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 міської  ради</t>
  </si>
  <si>
    <t xml:space="preserve">____________ №______ </t>
  </si>
  <si>
    <t xml:space="preserve">Виконання бюджету Глухівської міської територіальної громади за 9 місяців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9 місяців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57" colorId="64" zoomScale="70" zoomScaleNormal="100" zoomScalePageLayoutView="70" workbookViewId="0">
      <selection pane="topLeft" activeCell="I64" activeCellId="0" sqref="I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true" outlineLevel="0" max="2" min="2" style="0" width="0.43"/>
    <col collapsed="false" customWidth="true" hidden="false" outlineLevel="0" max="3" min="3" style="0" width="89.99"/>
    <col collapsed="false" customWidth="true" hidden="false" outlineLevel="0" max="5" min="4" style="0" width="11.55"/>
    <col collapsed="false" customWidth="true" hidden="true" outlineLevel="0" max="6" min="6" style="0" width="11.55"/>
    <col collapsed="false" customWidth="true" hidden="false" outlineLevel="0" max="7" min="7" style="0" width="11.55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2.43"/>
    <col collapsed="false" customWidth="true" hidden="false" outlineLevel="0" max="11" min="11" style="0" width="9.43"/>
    <col collapsed="false" customWidth="true" hidden="false" outlineLevel="0" max="12" min="12" style="0" width="9.55"/>
    <col collapsed="false" customWidth="true" hidden="false" outlineLevel="0" max="13" min="13" style="0" width="9.43"/>
    <col collapsed="false" customWidth="true" hidden="false" outlineLevel="0" max="14" min="14" style="0" width="10.99"/>
    <col collapsed="false" customWidth="true" hidden="false" outlineLevel="0" max="15" min="15" style="0" width="10.55"/>
    <col collapsed="false" customWidth="true" hidden="false" outlineLevel="0" max="16" min="16" style="0" width="12.43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7.4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93643.1</v>
      </c>
      <c r="E15" s="30" t="n">
        <f aca="false">E16+E21+E25+E29+E33</f>
        <v>193428.1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161134.6</v>
      </c>
      <c r="J15" s="30" t="n">
        <f aca="false">J16+J21+J25+J29+J33</f>
        <v>160958.2</v>
      </c>
      <c r="K15" s="30" t="n">
        <f aca="false">K16+K21+K25+K29+K33</f>
        <v>176.4</v>
      </c>
      <c r="L15" s="30" t="n">
        <f aca="false">L16+L21+L25+L29+L33</f>
        <v>0</v>
      </c>
      <c r="M15" s="31" t="n">
        <f aca="false">I15/D15*100</f>
        <v>83.2121567977377</v>
      </c>
      <c r="N15" s="31" t="n">
        <f aca="false">J15/E15*100</f>
        <v>83.2134524404676</v>
      </c>
      <c r="O15" s="31" t="n">
        <f aca="false">K15/G15*100</f>
        <v>82.046511627907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89800.7</v>
      </c>
      <c r="J16" s="30" t="n">
        <f aca="false">J17+J19</f>
        <v>89800.7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76.1815686154744</v>
      </c>
      <c r="N16" s="31" t="n">
        <f aca="false">J16/E16*100</f>
        <v>76.1815686154744</v>
      </c>
      <c r="O16" s="31"/>
      <c r="P16" s="31"/>
    </row>
    <row r="17" customFormat="false" ht="16.8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89320.7</v>
      </c>
      <c r="J17" s="36" t="n">
        <v>89320.7</v>
      </c>
      <c r="K17" s="36"/>
      <c r="L17" s="36"/>
      <c r="M17" s="36" t="n">
        <f aca="false">I17/D17*100</f>
        <v>76.0629311078941</v>
      </c>
      <c r="N17" s="36" t="n">
        <f aca="false">J17/E17*100</f>
        <v>76.0629311078941</v>
      </c>
      <c r="O17" s="36"/>
      <c r="P17" s="36"/>
    </row>
    <row r="18" customFormat="false" ht="50.4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80</v>
      </c>
      <c r="J19" s="30" t="n">
        <f aca="false">J20</f>
        <v>480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334525939177</v>
      </c>
      <c r="N19" s="31" t="n">
        <f aca="false">J19/E19*100</f>
        <v>107.334525939177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80</v>
      </c>
      <c r="J20" s="36" t="n">
        <v>480</v>
      </c>
      <c r="K20" s="36"/>
      <c r="L20" s="36"/>
      <c r="M20" s="36" t="n">
        <f aca="false">I20/D20*100</f>
        <v>107.334525939177</v>
      </c>
      <c r="N20" s="36" t="n">
        <f aca="false">J20/E20*100</f>
        <v>107.334525939177</v>
      </c>
      <c r="O20" s="36"/>
      <c r="P20" s="36"/>
    </row>
    <row r="21" customFormat="false" ht="16.8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073.1</v>
      </c>
      <c r="J21" s="30" t="n">
        <f aca="false">J22++++J23+J24</f>
        <v>1073.1</v>
      </c>
      <c r="K21" s="30"/>
      <c r="L21" s="30"/>
      <c r="M21" s="31" t="n">
        <f aca="false">I21/D21*100</f>
        <v>118.352266460792</v>
      </c>
      <c r="N21" s="31" t="n">
        <f aca="false">J21/E21*100</f>
        <v>118.352266460792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558.3</v>
      </c>
      <c r="J22" s="35" t="n">
        <v>558.3</v>
      </c>
      <c r="K22" s="36"/>
      <c r="L22" s="36"/>
      <c r="M22" s="36" t="n">
        <f aca="false">I22/D22*100</f>
        <v>121.29046274169</v>
      </c>
      <c r="N22" s="36" t="n">
        <f aca="false">J22/E22*100</f>
        <v>121.29046274169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42.9</v>
      </c>
      <c r="J23" s="36" t="n">
        <v>42.9</v>
      </c>
      <c r="K23" s="36"/>
      <c r="L23" s="36"/>
      <c r="M23" s="36" t="n">
        <f aca="false">I23/D23*100</f>
        <v>78</v>
      </c>
      <c r="N23" s="36" t="n">
        <f aca="false">J23/E23*100</f>
        <v>78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391.4</v>
      </c>
      <c r="E24" s="36" t="n">
        <v>391.4</v>
      </c>
      <c r="F24" s="35"/>
      <c r="G24" s="30"/>
      <c r="H24" s="30"/>
      <c r="I24" s="36" t="n">
        <f aca="false">J24+K24</f>
        <v>471.9</v>
      </c>
      <c r="J24" s="36" t="n">
        <v>471.9</v>
      </c>
      <c r="K24" s="36"/>
      <c r="L24" s="36"/>
      <c r="M24" s="36" t="n">
        <f aca="false">I24/D24*100</f>
        <v>120.567194685743</v>
      </c>
      <c r="N24" s="36" t="n">
        <f aca="false">J24/E24*100</f>
        <v>120.567194685743</v>
      </c>
      <c r="O24" s="36"/>
      <c r="P24" s="36"/>
    </row>
    <row r="25" customFormat="false" ht="16.8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4953.9</v>
      </c>
      <c r="J25" s="30" t="n">
        <f aca="false">J26+J27+J28</f>
        <v>14953.9</v>
      </c>
      <c r="K25" s="30"/>
      <c r="L25" s="30"/>
      <c r="M25" s="31" t="n">
        <f aca="false">I25/D25*100</f>
        <v>93.7548589341693</v>
      </c>
      <c r="N25" s="31" t="n">
        <f aca="false">J25/E25*100</f>
        <v>93.7548589341693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883.3</v>
      </c>
      <c r="J26" s="35" t="n">
        <v>883.3</v>
      </c>
      <c r="K26" s="35"/>
      <c r="L26" s="35"/>
      <c r="M26" s="36" t="n">
        <f aca="false">I26/D26*100</f>
        <v>58.8866666666667</v>
      </c>
      <c r="N26" s="36" t="n">
        <f aca="false">J26/E26*100</f>
        <v>58.8866666666667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5609.1</v>
      </c>
      <c r="J27" s="35" t="n">
        <v>5609.1</v>
      </c>
      <c r="K27" s="35"/>
      <c r="L27" s="35"/>
      <c r="M27" s="36" t="n">
        <f aca="false">I27/D27*100</f>
        <v>107.867307692308</v>
      </c>
      <c r="N27" s="36" t="n">
        <f aca="false">J27/E27*100</f>
        <v>107.867307692308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8461.5</v>
      </c>
      <c r="J28" s="36" t="n">
        <v>8461.5</v>
      </c>
      <c r="K28" s="36"/>
      <c r="L28" s="36"/>
      <c r="M28" s="36" t="n">
        <f aca="false">I28/D28*100</f>
        <v>91.4756756756757</v>
      </c>
      <c r="N28" s="36" t="n">
        <f aca="false">J28/E28*100</f>
        <v>91.4756756756757</v>
      </c>
      <c r="O28" s="36"/>
      <c r="P28" s="36"/>
    </row>
    <row r="29" customFormat="false" ht="33.6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58694.2</v>
      </c>
      <c r="E29" s="30" t="n">
        <f aca="false">E30+E32+E31</f>
        <v>58694.2</v>
      </c>
      <c r="F29" s="30" t="e">
        <f aca="false">F30+F32</f>
        <v>#REF!</v>
      </c>
      <c r="G29" s="30"/>
      <c r="H29" s="30"/>
      <c r="I29" s="31" t="n">
        <f aca="false">J29+K29</f>
        <v>55130.5</v>
      </c>
      <c r="J29" s="30" t="n">
        <f aca="false">J30+J32+J31</f>
        <v>55130.5</v>
      </c>
      <c r="K29" s="30"/>
      <c r="L29" s="30"/>
      <c r="M29" s="31" t="n">
        <f aca="false">I29/D29*100</f>
        <v>93.9283608942621</v>
      </c>
      <c r="N29" s="31" t="n">
        <f aca="false">J29/E29*100</f>
        <v>93.9283608942621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2735.8</v>
      </c>
      <c r="E30" s="35" t="n">
        <v>32735.8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29843</v>
      </c>
      <c r="J30" s="36" t="n">
        <v>29843</v>
      </c>
      <c r="K30" s="36"/>
      <c r="L30" s="36"/>
      <c r="M30" s="36" t="n">
        <f aca="false">I30/D30*100</f>
        <v>91.1631913684712</v>
      </c>
      <c r="N30" s="36" t="n">
        <f aca="false">J30/E30*100</f>
        <v>91.1631913684712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5"/>
      <c r="G31" s="35"/>
      <c r="H31" s="35"/>
      <c r="I31" s="36" t="n">
        <f aca="false">J31+K31</f>
        <v>18.6</v>
      </c>
      <c r="J31" s="36" t="n">
        <v>18.6</v>
      </c>
      <c r="K31" s="36"/>
      <c r="L31" s="36"/>
      <c r="M31" s="36" t="n">
        <f aca="false">I31/D31*100</f>
        <v>70.188679245283</v>
      </c>
      <c r="N31" s="36" t="n">
        <f aca="false">J31/E31*100</f>
        <v>70.188679245283</v>
      </c>
      <c r="O31" s="36"/>
      <c r="P31" s="36"/>
    </row>
    <row r="32" customFormat="false" ht="17.4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25931.9</v>
      </c>
      <c r="E32" s="35" t="n">
        <v>25931.9</v>
      </c>
      <c r="F32" s="35" t="e">
        <f aca="false">#REF!+#REF!+#REF!</f>
        <v>#REF!</v>
      </c>
      <c r="G32" s="35"/>
      <c r="H32" s="35"/>
      <c r="I32" s="36" t="n">
        <f aca="false">J32+K32</f>
        <v>25268.9</v>
      </c>
      <c r="J32" s="36" t="n">
        <v>25268.9</v>
      </c>
      <c r="K32" s="36"/>
      <c r="L32" s="36"/>
      <c r="M32" s="36" t="n">
        <f aca="false">I32/D32*100</f>
        <v>97.4433034216544</v>
      </c>
      <c r="N32" s="36" t="n">
        <f aca="false">J32/E32*100</f>
        <v>97.4433034216544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176.4</v>
      </c>
      <c r="J33" s="30"/>
      <c r="K33" s="30" t="n">
        <f aca="false">K34</f>
        <v>176.4</v>
      </c>
      <c r="L33" s="30"/>
      <c r="M33" s="31" t="n">
        <f aca="false">I33/D33*100</f>
        <v>82.046511627907</v>
      </c>
      <c r="N33" s="31"/>
      <c r="O33" s="31" t="n">
        <f aca="false">K33/G33*100</f>
        <v>82.046511627907</v>
      </c>
      <c r="P33" s="31"/>
    </row>
    <row r="34" customFormat="false" ht="17.4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176.4</v>
      </c>
      <c r="J34" s="36"/>
      <c r="K34" s="36" t="n">
        <v>176.4</v>
      </c>
      <c r="L34" s="36"/>
      <c r="M34" s="36" t="n">
        <f aca="false">I34/D34*100</f>
        <v>82.046511627907</v>
      </c>
      <c r="N34" s="36"/>
      <c r="O34" s="36" t="n">
        <f aca="false">K34/G34*100</f>
        <v>82.046511627907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813.6</v>
      </c>
      <c r="E35" s="30" t="n">
        <f aca="false">E36+E39+E46+E48</f>
        <v>413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9752.1</v>
      </c>
      <c r="J35" s="30" t="n">
        <f aca="false">J36+J39+J46+J48</f>
        <v>3698.3</v>
      </c>
      <c r="K35" s="30" t="n">
        <f aca="false">K36+K39+K46+K48</f>
        <v>6053.8</v>
      </c>
      <c r="L35" s="30" t="n">
        <f aca="false">L36+L39+L46</f>
        <v>0</v>
      </c>
      <c r="M35" s="31" t="n">
        <f aca="false">I35/D35*100</f>
        <v>99.373318659819</v>
      </c>
      <c r="N35" s="31" t="n">
        <f aca="false">J35/E35*100</f>
        <v>89.3438662608107</v>
      </c>
      <c r="O35" s="31" t="n">
        <f aca="false">K35/G35*100</f>
        <v>106.689929857954</v>
      </c>
      <c r="P35" s="31"/>
    </row>
    <row r="36" customFormat="false" ht="16.8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58</v>
      </c>
      <c r="E36" s="30" t="n">
        <f aca="false">SUM(E37:E38)</f>
        <v>45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864.6</v>
      </c>
      <c r="J36" s="30" t="n">
        <f aca="false">SUM(J37:J38)</f>
        <v>864.6</v>
      </c>
      <c r="K36" s="31"/>
      <c r="L36" s="31"/>
      <c r="M36" s="31" t="n">
        <f aca="false">I36/D36*100</f>
        <v>188.777292576419</v>
      </c>
      <c r="N36" s="31" t="n">
        <f aca="false">J36/E36*100</f>
        <v>188.777292576419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239.4</v>
      </c>
      <c r="J37" s="36" t="n">
        <v>239.4</v>
      </c>
      <c r="K37" s="36"/>
      <c r="L37" s="36"/>
      <c r="M37" s="36" t="n">
        <f aca="false">I37/D37*100</f>
        <v>140.823529411765</v>
      </c>
      <c r="N37" s="36" t="n">
        <f aca="false">J37/E37*100</f>
        <v>140.823529411765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88</v>
      </c>
      <c r="E38" s="36" t="n">
        <v>288</v>
      </c>
      <c r="F38" s="35"/>
      <c r="G38" s="35"/>
      <c r="H38" s="30"/>
      <c r="I38" s="36" t="n">
        <f aca="false">J38+K38</f>
        <v>625.2</v>
      </c>
      <c r="J38" s="36" t="n">
        <v>625.2</v>
      </c>
      <c r="K38" s="36"/>
      <c r="L38" s="36"/>
      <c r="M38" s="36" t="n">
        <f aca="false">I38/D38*100</f>
        <v>217.083333333333</v>
      </c>
      <c r="N38" s="36" t="n">
        <f aca="false">J38/E38*100</f>
        <v>217.083333333333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2804.7</v>
      </c>
      <c r="J39" s="30" t="n">
        <f aca="false">J40+J44+J45</f>
        <v>2804.7</v>
      </c>
      <c r="K39" s="31"/>
      <c r="L39" s="31"/>
      <c r="M39" s="31" t="n">
        <f aca="false">I39/D39*100</f>
        <v>77.2346753318279</v>
      </c>
      <c r="N39" s="31" t="n">
        <f aca="false">J39/E39*100</f>
        <v>77.2346753318279</v>
      </c>
      <c r="O39" s="31"/>
      <c r="P39" s="31"/>
    </row>
    <row r="40" customFormat="false" ht="16.8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259</v>
      </c>
      <c r="J40" s="30" t="n">
        <f aca="false">SUM(J41:J43)</f>
        <v>2259</v>
      </c>
      <c r="K40" s="31"/>
      <c r="L40" s="31"/>
      <c r="M40" s="31" t="n">
        <f aca="false">I40/D40*100</f>
        <v>73.9443535188216</v>
      </c>
      <c r="N40" s="31" t="n">
        <f aca="false">J40/E40*100</f>
        <v>73.9443535188216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6</v>
      </c>
      <c r="N41" s="36" t="n">
        <f aca="false">J41/E41*100</f>
        <v>16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1900.1</v>
      </c>
      <c r="J42" s="36" t="n">
        <v>1900.1</v>
      </c>
      <c r="K42" s="36"/>
      <c r="L42" s="36"/>
      <c r="M42" s="36" t="n">
        <f aca="false">I42/D42*100</f>
        <v>86.3681818181818</v>
      </c>
      <c r="N42" s="36" t="n">
        <f aca="false">J42/E42*100</f>
        <v>86.3681818181818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5"/>
      <c r="G43" s="30"/>
      <c r="H43" s="30"/>
      <c r="I43" s="36" t="n">
        <f aca="false">J43+K43</f>
        <v>350.1</v>
      </c>
      <c r="J43" s="36" t="n">
        <v>350.1</v>
      </c>
      <c r="K43" s="36"/>
      <c r="L43" s="36"/>
      <c r="M43" s="36" t="n">
        <f aca="false">I43/D43*100</f>
        <v>43.7625</v>
      </c>
      <c r="N43" s="36" t="n">
        <f aca="false">J43/E43*100</f>
        <v>43.7625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508.2</v>
      </c>
      <c r="J44" s="36" t="n">
        <v>508.2</v>
      </c>
      <c r="K44" s="36"/>
      <c r="L44" s="36"/>
      <c r="M44" s="36" t="n">
        <f aca="false">I44/D44*100</f>
        <v>94.7427293064877</v>
      </c>
      <c r="N44" s="36" t="n">
        <f aca="false">J44/E44*100</f>
        <v>94.7427293064877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37.5</v>
      </c>
      <c r="J45" s="31" t="n">
        <v>37.5</v>
      </c>
      <c r="K45" s="31"/>
      <c r="L45" s="31"/>
      <c r="M45" s="31" t="n">
        <f aca="false">I45/D45*100</f>
        <v>93.75</v>
      </c>
      <c r="N45" s="31" t="n">
        <f aca="false">J45/E45*100</f>
        <v>93.75</v>
      </c>
      <c r="O45" s="31"/>
      <c r="P45" s="31"/>
    </row>
    <row r="46" customFormat="false" ht="16.8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157.9</v>
      </c>
      <c r="J46" s="30" t="n">
        <f aca="false">J47</f>
        <v>29</v>
      </c>
      <c r="K46" s="30" t="n">
        <f aca="false">K47</f>
        <v>128.9</v>
      </c>
      <c r="L46" s="30"/>
      <c r="M46" s="31" t="n">
        <f aca="false">I46/D46*100</f>
        <v>315.8</v>
      </c>
      <c r="N46" s="31" t="n">
        <f aca="false">J46/E46*100</f>
        <v>5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157.9</v>
      </c>
      <c r="J47" s="30" t="n">
        <v>29</v>
      </c>
      <c r="K47" s="30" t="n">
        <v>128.9</v>
      </c>
      <c r="L47" s="31"/>
      <c r="M47" s="31" t="n">
        <f aca="false">I47/D47*100</f>
        <v>315.8</v>
      </c>
      <c r="N47" s="31" t="n">
        <f aca="false">J47/E47*100</f>
        <v>58</v>
      </c>
      <c r="O47" s="31"/>
      <c r="P47" s="31"/>
    </row>
    <row r="48" s="50" customFormat="true" ht="16.8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5924.9</v>
      </c>
      <c r="J48" s="31"/>
      <c r="K48" s="31" t="n">
        <v>5924.9</v>
      </c>
      <c r="L48" s="31"/>
      <c r="M48" s="31" t="n">
        <f aca="false">I48/D48*100</f>
        <v>104.41824398153</v>
      </c>
      <c r="N48" s="31"/>
      <c r="O48" s="31" t="n">
        <f aca="false">K48/G48*100</f>
        <v>104.41824398153</v>
      </c>
      <c r="P48" s="31"/>
    </row>
    <row r="49" s="50" customFormat="true" ht="16.8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7</v>
      </c>
      <c r="J49" s="30" t="n">
        <f aca="false">J50</f>
        <v>0</v>
      </c>
      <c r="K49" s="30" t="n">
        <f aca="false">K50</f>
        <v>333.7</v>
      </c>
      <c r="L49" s="31"/>
      <c r="M49" s="31"/>
      <c r="N49" s="31"/>
      <c r="O49" s="31"/>
      <c r="P49" s="31"/>
    </row>
    <row r="50" s="50" customFormat="true" ht="50.4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7</v>
      </c>
      <c r="J50" s="36"/>
      <c r="K50" s="36" t="n">
        <v>333.7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0.2</v>
      </c>
      <c r="J51" s="31"/>
      <c r="K51" s="30" t="n">
        <f aca="false">K52</f>
        <v>0.2</v>
      </c>
      <c r="L51" s="31"/>
      <c r="M51" s="31" t="n">
        <f aca="false">I51/D51*100</f>
        <v>2</v>
      </c>
      <c r="N51" s="31"/>
      <c r="O51" s="31" t="n">
        <f aca="false">K51/G51*100</f>
        <v>2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0.2</v>
      </c>
      <c r="J52" s="36"/>
      <c r="K52" s="36" t="n">
        <v>0.2</v>
      </c>
      <c r="L52" s="36"/>
      <c r="M52" s="36" t="n">
        <f aca="false">I52/D52*100</f>
        <v>2</v>
      </c>
      <c r="N52" s="36"/>
      <c r="O52" s="36" t="n">
        <f aca="false">K52/G52*100</f>
        <v>2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203466.7</v>
      </c>
      <c r="E53" s="30" t="n">
        <f aca="false">E15+E35+E49+E51</f>
        <v>197567.5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171220.6</v>
      </c>
      <c r="J53" s="30" t="n">
        <f aca="false">J15+J35+J49+J51</f>
        <v>164656.5</v>
      </c>
      <c r="K53" s="30" t="n">
        <f aca="false">K15+K35+K49+K51</f>
        <v>6564.1</v>
      </c>
      <c r="L53" s="30" t="n">
        <f aca="false">L15+L35+L51</f>
        <v>0</v>
      </c>
      <c r="M53" s="31" t="n">
        <f aca="false">I53/D53*100</f>
        <v>84.1516572490732</v>
      </c>
      <c r="N53" s="31" t="n">
        <f aca="false">J53/E53*100</f>
        <v>83.3418958077619</v>
      </c>
      <c r="O53" s="31" t="n">
        <f aca="false">K53/G53*100</f>
        <v>111.271019799295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06027.5</v>
      </c>
      <c r="E54" s="49" t="n">
        <f aca="false">E55</f>
        <v>96121.8</v>
      </c>
      <c r="F54" s="49" t="e">
        <f aca="false">#REF!+#REF!</f>
        <v>#REF!</v>
      </c>
      <c r="G54" s="49" t="n">
        <f aca="false">G55</f>
        <v>9905.7</v>
      </c>
      <c r="H54" s="49" t="n">
        <f aca="false">H55</f>
        <v>0</v>
      </c>
      <c r="I54" s="54" t="n">
        <f aca="false">J54+K54</f>
        <v>82671.1</v>
      </c>
      <c r="J54" s="49" t="n">
        <f aca="false">J55</f>
        <v>72765.4</v>
      </c>
      <c r="K54" s="49" t="n">
        <f aca="false">K55</f>
        <v>9905.7</v>
      </c>
      <c r="L54" s="30" t="n">
        <f aca="false">L55</f>
        <v>0</v>
      </c>
      <c r="M54" s="31" t="n">
        <f aca="false">I54/D54*100</f>
        <v>77.9713753507345</v>
      </c>
      <c r="N54" s="31" t="n">
        <f aca="false">J54/E54*100</f>
        <v>75.7012457111706</v>
      </c>
      <c r="O54" s="31" t="n">
        <f aca="false">K54/G54*100</f>
        <v>100</v>
      </c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06027.5</v>
      </c>
      <c r="E55" s="30" t="n">
        <f aca="false">E56+E59+E61</f>
        <v>96121.8</v>
      </c>
      <c r="F55" s="30" t="e">
        <f aca="false">#REF!+#REF!</f>
        <v>#REF!</v>
      </c>
      <c r="G55" s="30" t="n">
        <f aca="false">G56+G59+G61</f>
        <v>9905.7</v>
      </c>
      <c r="H55" s="30" t="n">
        <f aca="false">H56+H59+H61</f>
        <v>0</v>
      </c>
      <c r="I55" s="31" t="n">
        <f aca="false">J55+K55</f>
        <v>82671.1</v>
      </c>
      <c r="J55" s="30" t="n">
        <f aca="false">J56+J59+J61</f>
        <v>72765.4</v>
      </c>
      <c r="K55" s="30" t="n">
        <f aca="false">K56+K59+K61</f>
        <v>9905.7</v>
      </c>
      <c r="L55" s="30" t="n">
        <f aca="false">L59+L61</f>
        <v>0</v>
      </c>
      <c r="M55" s="31" t="n">
        <f aca="false">I55/D55*100</f>
        <v>77.9713753507345</v>
      </c>
      <c r="N55" s="31" t="n">
        <f aca="false">J55/E55*100</f>
        <v>75.7012457111706</v>
      </c>
      <c r="O55" s="31" t="n">
        <f aca="false">K55/G55*100</f>
        <v>100</v>
      </c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22887.5</v>
      </c>
      <c r="J56" s="30" t="n">
        <f aca="false">SUM(J57:J58)</f>
        <v>22887.5</v>
      </c>
      <c r="K56" s="30"/>
      <c r="L56" s="30"/>
      <c r="M56" s="36" t="n">
        <f aca="false">I56/D56*100</f>
        <v>81.3502994544065</v>
      </c>
      <c r="N56" s="36" t="n">
        <f aca="false">J56/E56*100</f>
        <v>81.3502994544065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15741.9</v>
      </c>
      <c r="J57" s="35" t="n">
        <v>15741.9</v>
      </c>
      <c r="K57" s="35"/>
      <c r="L57" s="35"/>
      <c r="M57" s="36" t="n">
        <f aca="false">I57/D57*100</f>
        <v>75.0010719951975</v>
      </c>
      <c r="N57" s="36" t="n">
        <f aca="false">J57/E57*100</f>
        <v>75.0010719951975</v>
      </c>
      <c r="O57" s="31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7145.6</v>
      </c>
      <c r="J58" s="35" t="n">
        <v>7145.6</v>
      </c>
      <c r="K58" s="35"/>
      <c r="L58" s="35"/>
      <c r="M58" s="36" t="n">
        <f aca="false">I58/D58*100</f>
        <v>100</v>
      </c>
      <c r="N58" s="36" t="n">
        <f aca="false">J58/E58*100</f>
        <v>100</v>
      </c>
      <c r="O58" s="31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4738.6</v>
      </c>
      <c r="E59" s="30" t="n">
        <f aca="false">SUM(E60:E60)</f>
        <v>64738.6</v>
      </c>
      <c r="F59" s="30" t="n">
        <f aca="false">SUM(F60:F61)</f>
        <v>0</v>
      </c>
      <c r="G59" s="30"/>
      <c r="H59" s="30"/>
      <c r="I59" s="31" t="n">
        <f aca="false">J59+K59</f>
        <v>47504.6</v>
      </c>
      <c r="J59" s="30" t="n">
        <f aca="false">SUM(J60:J60)</f>
        <v>47504.6</v>
      </c>
      <c r="K59" s="30" t="n">
        <f aca="false">K60</f>
        <v>0</v>
      </c>
      <c r="L59" s="30" t="n">
        <f aca="false">L60</f>
        <v>0</v>
      </c>
      <c r="M59" s="31" t="n">
        <f aca="false">I59/D59*100</f>
        <v>73.3790968602966</v>
      </c>
      <c r="N59" s="31" t="n">
        <f aca="false">J59/E59*100</f>
        <v>73.3790968602966</v>
      </c>
      <c r="O59" s="31"/>
      <c r="P59" s="31"/>
      <c r="Q59" s="20"/>
    </row>
    <row r="60" customFormat="false" ht="23.1" hidden="false" customHeight="true" outlineLevel="0" collapsed="false">
      <c r="A60" s="52" t="n">
        <v>41033900</v>
      </c>
      <c r="B60" s="28"/>
      <c r="C60" s="41" t="s">
        <v>62</v>
      </c>
      <c r="D60" s="35" t="n">
        <f aca="false">E60+G60</f>
        <v>64738.6</v>
      </c>
      <c r="E60" s="35" t="n">
        <v>64738.6</v>
      </c>
      <c r="F60" s="35"/>
      <c r="G60" s="35"/>
      <c r="H60" s="35"/>
      <c r="I60" s="36" t="n">
        <f aca="false">J60+K60</f>
        <v>47504.6</v>
      </c>
      <c r="J60" s="35" t="n">
        <v>47504.6</v>
      </c>
      <c r="K60" s="36"/>
      <c r="L60" s="36"/>
      <c r="M60" s="36" t="n">
        <f aca="false">I60/D60*100</f>
        <v>73.3790968602966</v>
      </c>
      <c r="N60" s="36" t="n">
        <f aca="false">J60/E60*100</f>
        <v>73.3790968602966</v>
      </c>
      <c r="O60" s="31"/>
      <c r="P60" s="36"/>
      <c r="Q60" s="20"/>
    </row>
    <row r="61" customFormat="false" ht="18.6" hidden="false" customHeight="true" outlineLevel="0" collapsed="false">
      <c r="A61" s="55" t="n">
        <v>41050000</v>
      </c>
      <c r="B61" s="28"/>
      <c r="C61" s="53" t="s">
        <v>63</v>
      </c>
      <c r="D61" s="30" t="n">
        <f aca="false">E61+G61</f>
        <v>13154.4</v>
      </c>
      <c r="E61" s="30" t="n">
        <f aca="false">SUM(E62:E68)</f>
        <v>3248.7</v>
      </c>
      <c r="F61" s="30"/>
      <c r="G61" s="30" t="n">
        <f aca="false">SUM(G62:G68)</f>
        <v>9905.7</v>
      </c>
      <c r="H61" s="30" t="n">
        <f aca="false">SUM(H62:H68)</f>
        <v>0</v>
      </c>
      <c r="I61" s="31" t="n">
        <f aca="false">J61+K61</f>
        <v>12279</v>
      </c>
      <c r="J61" s="30" t="n">
        <f aca="false">SUM(J62:J68)</f>
        <v>2373.3</v>
      </c>
      <c r="K61" s="30" t="n">
        <f aca="false">SUM(K62:K68)</f>
        <v>9905.7</v>
      </c>
      <c r="L61" s="30" t="n">
        <f aca="false">SUM(L62:L68)</f>
        <v>0</v>
      </c>
      <c r="M61" s="31" t="n">
        <f aca="false">I61/D61*100</f>
        <v>93.3451924831235</v>
      </c>
      <c r="N61" s="31" t="n">
        <f aca="false">J61/E61*100</f>
        <v>73.0538369193831</v>
      </c>
      <c r="O61" s="36" t="n">
        <f aca="false">K61/G61*100</f>
        <v>100</v>
      </c>
      <c r="P61" s="31"/>
      <c r="Q61" s="20"/>
    </row>
    <row r="62" customFormat="false" ht="40.35" hidden="false" customHeight="true" outlineLevel="0" collapsed="false">
      <c r="A62" s="56" t="n">
        <v>41051000</v>
      </c>
      <c r="B62" s="28"/>
      <c r="C62" s="57" t="s">
        <v>64</v>
      </c>
      <c r="D62" s="58" t="n">
        <f aca="false">E62+G62</f>
        <v>2091.8</v>
      </c>
      <c r="E62" s="58" t="n">
        <v>2091.8</v>
      </c>
      <c r="F62" s="35"/>
      <c r="G62" s="35"/>
      <c r="H62" s="35"/>
      <c r="I62" s="36" t="n">
        <f aca="false">J62+K62</f>
        <v>1534.9</v>
      </c>
      <c r="J62" s="35" t="n">
        <v>1534.9</v>
      </c>
      <c r="K62" s="59"/>
      <c r="L62" s="59"/>
      <c r="M62" s="36" t="n">
        <f aca="false">I62/D62*100</f>
        <v>73.3769958887083</v>
      </c>
      <c r="N62" s="36" t="n">
        <f aca="false">J62/E62*100</f>
        <v>73.3769958887083</v>
      </c>
      <c r="O62" s="36"/>
      <c r="P62" s="36"/>
      <c r="Q62" s="20"/>
    </row>
    <row r="63" customFormat="false" ht="40.35" hidden="false" customHeight="true" outlineLevel="0" collapsed="false">
      <c r="A63" s="56" t="n">
        <v>41051100</v>
      </c>
      <c r="B63" s="28"/>
      <c r="C63" s="60" t="s">
        <v>65</v>
      </c>
      <c r="D63" s="58" t="n">
        <f aca="false">E63+G63</f>
        <v>3179.3</v>
      </c>
      <c r="E63" s="58"/>
      <c r="F63" s="35"/>
      <c r="G63" s="35" t="n">
        <v>3179.3</v>
      </c>
      <c r="H63" s="35"/>
      <c r="I63" s="36" t="n">
        <f aca="false">J63+K63</f>
        <v>3179.3</v>
      </c>
      <c r="J63" s="35"/>
      <c r="K63" s="59" t="n">
        <v>3179.3</v>
      </c>
      <c r="L63" s="59"/>
      <c r="M63" s="36"/>
      <c r="N63" s="36"/>
      <c r="O63" s="36" t="n">
        <f aca="false">K63/G63*100</f>
        <v>100</v>
      </c>
      <c r="P63" s="36"/>
      <c r="Q63" s="20"/>
    </row>
    <row r="64" customFormat="false" ht="40.35" hidden="false" customHeight="true" outlineLevel="0" collapsed="false">
      <c r="A64" s="56" t="n">
        <v>41051200</v>
      </c>
      <c r="B64" s="28"/>
      <c r="C64" s="60" t="s">
        <v>66</v>
      </c>
      <c r="D64" s="58" t="n">
        <f aca="false">E64+G64</f>
        <v>160.5</v>
      </c>
      <c r="E64" s="58" t="n">
        <v>160.5</v>
      </c>
      <c r="F64" s="35"/>
      <c r="G64" s="35"/>
      <c r="H64" s="35"/>
      <c r="I64" s="36" t="n">
        <f aca="false">J64+K64</f>
        <v>160.5</v>
      </c>
      <c r="J64" s="35" t="n">
        <v>160.5</v>
      </c>
      <c r="K64" s="59"/>
      <c r="L64" s="59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53.1" hidden="false" customHeight="true" outlineLevel="0" collapsed="false">
      <c r="A65" s="56" t="n">
        <v>41051700</v>
      </c>
      <c r="B65" s="28"/>
      <c r="C65" s="60" t="s">
        <v>67</v>
      </c>
      <c r="D65" s="58" t="n">
        <f aca="false">E65+G65</f>
        <v>454.1</v>
      </c>
      <c r="E65" s="58" t="n">
        <v>454.1</v>
      </c>
      <c r="F65" s="35"/>
      <c r="G65" s="35"/>
      <c r="H65" s="35"/>
      <c r="I65" s="36" t="n">
        <f aca="false">J65+K65</f>
        <v>454.1</v>
      </c>
      <c r="J65" s="35" t="n">
        <v>454.1</v>
      </c>
      <c r="K65" s="59"/>
      <c r="L65" s="59"/>
      <c r="M65" s="36" t="n">
        <f aca="false">I65/D65*100</f>
        <v>100</v>
      </c>
      <c r="N65" s="36" t="n">
        <f aca="false">J65/E65*100</f>
        <v>100</v>
      </c>
      <c r="O65" s="36"/>
      <c r="P65" s="36"/>
      <c r="Q65" s="20"/>
    </row>
    <row r="66" customFormat="false" ht="24" hidden="false" customHeight="true" outlineLevel="0" collapsed="false">
      <c r="A66" s="56" t="n">
        <v>41053900</v>
      </c>
      <c r="B66" s="28"/>
      <c r="C66" s="61" t="s">
        <v>68</v>
      </c>
      <c r="D66" s="58" t="n">
        <f aca="false">E66+G66</f>
        <v>502.3</v>
      </c>
      <c r="E66" s="35" t="n">
        <v>502.3</v>
      </c>
      <c r="F66" s="35"/>
      <c r="G66" s="35"/>
      <c r="H66" s="35"/>
      <c r="I66" s="36" t="n">
        <f aca="false">J66+K66</f>
        <v>210.2</v>
      </c>
      <c r="J66" s="59" t="n">
        <v>210.2</v>
      </c>
      <c r="K66" s="59"/>
      <c r="L66" s="59"/>
      <c r="M66" s="36" t="n">
        <f aca="false">I66/D66*100</f>
        <v>41.8475014931316</v>
      </c>
      <c r="N66" s="36" t="n">
        <f aca="false">J66/E66*100</f>
        <v>41.8475014931316</v>
      </c>
      <c r="O66" s="36"/>
      <c r="P66" s="36"/>
      <c r="Q66" s="20"/>
    </row>
    <row r="67" customFormat="false" ht="35.4" hidden="false" customHeight="true" outlineLevel="0" collapsed="false">
      <c r="A67" s="56" t="n">
        <v>41055000</v>
      </c>
      <c r="B67" s="28"/>
      <c r="C67" s="62" t="s">
        <v>69</v>
      </c>
      <c r="D67" s="58" t="n">
        <f aca="false">E67+G67</f>
        <v>40</v>
      </c>
      <c r="E67" s="35" t="n">
        <v>40</v>
      </c>
      <c r="F67" s="35"/>
      <c r="G67" s="35"/>
      <c r="H67" s="35"/>
      <c r="I67" s="36" t="n">
        <f aca="false">J67+K67</f>
        <v>13.6</v>
      </c>
      <c r="J67" s="59" t="n">
        <v>13.6</v>
      </c>
      <c r="K67" s="59"/>
      <c r="L67" s="59"/>
      <c r="M67" s="36" t="n">
        <f aca="false">I67/D67*100</f>
        <v>34</v>
      </c>
      <c r="N67" s="36" t="n">
        <f aca="false">J67/E67*100</f>
        <v>34</v>
      </c>
      <c r="O67" s="36"/>
      <c r="P67" s="36"/>
      <c r="Q67" s="20"/>
    </row>
    <row r="68" customFormat="false" ht="84.9" hidden="false" customHeight="true" outlineLevel="0" collapsed="false">
      <c r="A68" s="56" t="n">
        <v>41059200</v>
      </c>
      <c r="B68" s="28"/>
      <c r="C68" s="62" t="s">
        <v>70</v>
      </c>
      <c r="D68" s="58" t="n">
        <f aca="false">E68+G68</f>
        <v>6726.4</v>
      </c>
      <c r="E68" s="35"/>
      <c r="F68" s="35"/>
      <c r="G68" s="35" t="n">
        <v>6726.4</v>
      </c>
      <c r="H68" s="35"/>
      <c r="I68" s="36" t="n">
        <f aca="false">J68+K68</f>
        <v>6726.4</v>
      </c>
      <c r="J68" s="59"/>
      <c r="K68" s="35" t="n">
        <v>6726.4</v>
      </c>
      <c r="L68" s="59"/>
      <c r="M68" s="36" t="n">
        <f aca="false">I68/D68*100</f>
        <v>100</v>
      </c>
      <c r="N68" s="36"/>
      <c r="O68" s="36" t="n">
        <f aca="false">K68/G68*100</f>
        <v>100</v>
      </c>
      <c r="P68" s="36"/>
      <c r="Q68" s="20"/>
    </row>
    <row r="69" customFormat="false" ht="23.25" hidden="false" customHeight="true" outlineLevel="0" collapsed="false">
      <c r="A69" s="33"/>
      <c r="B69" s="28"/>
      <c r="C69" s="48" t="s">
        <v>71</v>
      </c>
      <c r="D69" s="49" t="n">
        <f aca="false">E69+G69</f>
        <v>309494.2</v>
      </c>
      <c r="E69" s="49" t="n">
        <f aca="false">E54+E53</f>
        <v>293689.3</v>
      </c>
      <c r="F69" s="49"/>
      <c r="G69" s="49" t="n">
        <f aca="false">G54+G53</f>
        <v>15804.9</v>
      </c>
      <c r="H69" s="49" t="n">
        <f aca="false">H54+H53</f>
        <v>0</v>
      </c>
      <c r="I69" s="54" t="n">
        <f aca="false">J69+K69</f>
        <v>253891.7</v>
      </c>
      <c r="J69" s="49" t="n">
        <f aca="false">J54+J53</f>
        <v>237421.9</v>
      </c>
      <c r="K69" s="49" t="n">
        <f aca="false">K54+K53</f>
        <v>16469.8</v>
      </c>
      <c r="L69" s="49" t="n">
        <f aca="false">L54+L53</f>
        <v>0</v>
      </c>
      <c r="M69" s="31" t="n">
        <f aca="false">I69/D69*100</f>
        <v>82.0343967673708</v>
      </c>
      <c r="N69" s="31" t="n">
        <f aca="false">J69/E69*100</f>
        <v>80.8411814798837</v>
      </c>
      <c r="O69" s="31" t="n">
        <f aca="false">K69/G69*100</f>
        <v>104.206923169397</v>
      </c>
      <c r="P69" s="31"/>
      <c r="Q69" s="20"/>
    </row>
    <row r="70" customFormat="false" ht="25.5" hidden="false" customHeight="true" outlineLevel="0" collapsed="false">
      <c r="A70" s="63"/>
      <c r="B70" s="63"/>
      <c r="C70" s="63"/>
      <c r="D70" s="64"/>
      <c r="E70" s="64"/>
      <c r="F70" s="64"/>
      <c r="G70" s="64"/>
      <c r="H70" s="63"/>
      <c r="I70" s="65"/>
      <c r="J70" s="66"/>
      <c r="K70" s="67"/>
      <c r="L70" s="67"/>
      <c r="M70" s="67"/>
      <c r="N70" s="67"/>
      <c r="O70" s="67"/>
      <c r="P70" s="20"/>
      <c r="Q70" s="20"/>
    </row>
    <row r="71" customFormat="false" ht="38.25" hidden="false" customHeight="true" outlineLevel="0" collapsed="false">
      <c r="A71" s="63"/>
      <c r="B71" s="63"/>
      <c r="C71" s="68" t="s">
        <v>72</v>
      </c>
      <c r="D71" s="68"/>
      <c r="E71" s="69"/>
      <c r="F71" s="69"/>
      <c r="G71" s="69"/>
      <c r="H71" s="70"/>
      <c r="I71" s="71" t="s">
        <v>73</v>
      </c>
      <c r="J71" s="72"/>
      <c r="K71" s="73"/>
      <c r="L71" s="73"/>
      <c r="M71" s="67"/>
      <c r="N71" s="67"/>
      <c r="O71" s="67"/>
      <c r="P71" s="20"/>
      <c r="Q71" s="20"/>
    </row>
    <row r="72" customFormat="false" ht="16.8" hidden="false" customHeight="false" outlineLevel="0" collapsed="false">
      <c r="A72" s="74"/>
      <c r="B72" s="74"/>
      <c r="C72" s="75"/>
      <c r="D72" s="74"/>
      <c r="E72" s="74"/>
      <c r="F72" s="74"/>
      <c r="G72" s="74"/>
      <c r="H72" s="74"/>
      <c r="I72" s="50"/>
    </row>
    <row r="78" customFormat="false" ht="13.2" hidden="false" customHeight="false" outlineLevel="0" collapsed="false">
      <c r="L78" s="20"/>
    </row>
    <row r="79" customFormat="false" ht="13.2" hidden="false" customHeight="false" outlineLevel="0" collapsed="false">
      <c r="L79" s="20"/>
    </row>
    <row r="80" customFormat="false" ht="13.2" hidden="false" customHeight="false" outlineLevel="0" collapsed="false">
      <c r="L80" s="20"/>
    </row>
    <row r="81" customFormat="false" ht="13.2" hidden="false" customHeight="false" outlineLevel="0" collapsed="false">
      <c r="L81" s="20"/>
    </row>
    <row r="82" customFormat="false" ht="13.2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Валентина</cp:lastModifiedBy>
  <cp:lastPrinted>2024-10-09T11:05:16Z</cp:lastPrinted>
  <dcterms:modified xsi:type="dcterms:W3CDTF">2024-10-28T09:17:14Z</dcterms:modified>
  <cp:revision>0</cp:revision>
  <dc:subject/>
  <dc:title/>
</cp:coreProperties>
</file>