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  <sheet name="дод 3" sheetId="2" state="visible" r:id="rId3"/>
  </sheets>
  <definedNames>
    <definedName function="false" hidden="false" localSheetId="1" name="_xlnm.Print_Area" vbProcedure="false">'дод 3'!$A$1:$R$6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01">
  <si>
    <t xml:space="preserve">Додаток 2 </t>
  </si>
  <si>
    <t xml:space="preserve">до пояснювальної записки</t>
  </si>
  <si>
    <t xml:space="preserve">Видатки бюджету міста Глухова на 2026-2027 роки</t>
  </si>
  <si>
    <t xml:space="preserve">код  бюджету</t>
  </si>
  <si>
    <t xml:space="preserve">(тис. грн.)</t>
  </si>
  <si>
    <t xml:space="preserve">Видатки бюджету</t>
  </si>
  <si>
    <t xml:space="preserve">2026 рік</t>
  </si>
  <si>
    <t xml:space="preserve">2027 рік</t>
  </si>
  <si>
    <t xml:space="preserve">Загальний фонд</t>
  </si>
  <si>
    <t xml:space="preserve">Спеціальний фонд</t>
  </si>
  <si>
    <t xml:space="preserve">Разом</t>
  </si>
  <si>
    <t xml:space="preserve">0100  Державне управління </t>
  </si>
  <si>
    <t xml:space="preserve">1000 Освіта</t>
  </si>
  <si>
    <t xml:space="preserve">2000 Охорона здоровя </t>
  </si>
  <si>
    <t xml:space="preserve">3000 Соціальний захист та соціальне забезпечення</t>
  </si>
  <si>
    <t xml:space="preserve">4000 Культура  і мистецтво</t>
  </si>
  <si>
    <t xml:space="preserve">5000 Фізична культура  і спорт</t>
  </si>
  <si>
    <t xml:space="preserve">6000 Житлово-комунальне господарство</t>
  </si>
  <si>
    <t xml:space="preserve">7100 Сільське, лісове, рибне господарство та мисливство</t>
  </si>
  <si>
    <t xml:space="preserve">7400 Транспорт та транспортна інфраструктура, дорожнє господарство</t>
  </si>
  <si>
    <t xml:space="preserve">7600 Інші програми і заходи, повязані з економічною діяльністю</t>
  </si>
  <si>
    <t xml:space="preserve">8100 Захист населення і територій від надзвичайних ситуацій техногенного та природного характеру</t>
  </si>
  <si>
    <t xml:space="preserve">8200 Громадський порядок і безпека</t>
  </si>
  <si>
    <t xml:space="preserve">8300 Охорона навколишнього природного середовища</t>
  </si>
  <si>
    <t xml:space="preserve">8700 Резервний фонд</t>
  </si>
  <si>
    <t xml:space="preserve">9700 Субвенції іншим бюджетам</t>
  </si>
  <si>
    <t xml:space="preserve">Додаток 3</t>
  </si>
  <si>
    <t xml:space="preserve">Перелік міських програм, які фінансуватимуться за рахунок коштів
бюджету міста Глухова  у 2026-2027 році
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2025 рік</t>
  </si>
  <si>
    <t xml:space="preserve">Усього</t>
  </si>
  <si>
    <t xml:space="preserve">усього</t>
  </si>
  <si>
    <t xml:space="preserve"> у тому числі бюджет розвитку</t>
  </si>
  <si>
    <t xml:space="preserve">0200000</t>
  </si>
  <si>
    <t xml:space="preserve"> Виконавчий комітет міської ради 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організаційних заходів та інших видатків бюджету Глухівської міської територіальної громади на 2024-2027 рок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Програма забезпечення заходів мобілізації та оборонної роботи на території Глухівської міської ради 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"Правопорядок"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  Програму підтримки добровольчого формування Глухівської територіальної громади №1 на період дії воєнного стану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Охорона здоров’я населення Глухівської міської територіальної громади» 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«Охорона здоров’я населення Глухівської міської територіальної громади»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забезпечення організаційних заходів та інших видатків бюджету Глухівської міської територіальної громади 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 н</t>
  </si>
  <si>
    <t xml:space="preserve">0600000</t>
  </si>
  <si>
    <t xml:space="preserve">Відділ освіти міської ради</t>
  </si>
  <si>
    <t xml:space="preserve">06010000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Комплексна програма "Освіта Глухівської територіальної громади "</t>
  </si>
  <si>
    <t xml:space="preserve">06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Назустріч дітям" на 2024-2028 роки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Програму розвитку молодіжної політики на території  Глухівської міської ради </t>
  </si>
  <si>
    <t xml:space="preserve">1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економічного і соціального розвитку Глухівської міської ради </t>
  </si>
  <si>
    <t xml:space="preserve">1115061</t>
  </si>
  <si>
    <t xml:space="preserve">5061</t>
  </si>
  <si>
    <t xml:space="preserve">0810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Про  Програму  розвитку фізичної культури і спорту на території  Глухівської міської ради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Комплексна програма для пільгових категорій населення Глухівської громади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для пільгових категорій населення Глухівської громади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Міська цільова програма підтримки громадян, які постраждали внаслідок Чорнобильської катастрофи</t>
  </si>
  <si>
    <t xml:space="preserve">0813242</t>
  </si>
  <si>
    <t xml:space="preserve">Програма підтримки військовослужбовців, мобілізованих для проходження військової служби на особливий період, учасників організації Обєднаних сил та членів їх сімей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Програма соціального захисту окремих категорій населення Глухівської міської ради 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 для забезпечення виконання управлінням соціального захисту населення Глухівської міської ради рішень судів та інших виконавчих документів про стягнення коштів на 2025 – 2028 роки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0180</t>
  </si>
  <si>
    <t xml:space="preserve">0900000</t>
  </si>
  <si>
    <t xml:space="preserve">Служба у справах дітей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поховання померлих одиноких громадян Глухівської міської ради на 2024-2028 роки </t>
  </si>
  <si>
    <t xml:space="preserve">Міська цільова програма поводження з тваринами у населенних пунктах Глухівської міської ради</t>
  </si>
  <si>
    <t xml:space="preserve">1218130</t>
  </si>
  <si>
    <t xml:space="preserve">8130</t>
  </si>
  <si>
    <t xml:space="preserve">Забезпечення діяльності місцевої пожежної охорони.</t>
  </si>
  <si>
    <t xml:space="preserve">Програму підтримки діяльності та розвитку місцевої пожежної охорони у складі місцевих пожежних команд при Комунальному підприємстві «Баницьке» Глухівської міської ради та Комунальному підприємстві «Полошківське» Глухівської міської рад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0180</t>
  </si>
  <si>
    <t xml:space="preserve">1000000</t>
  </si>
  <si>
    <t xml:space="preserve"> Відділ  культури 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829</t>
  </si>
  <si>
    <t xml:space="preserve">Інші заходи в галузі культури і мистецтв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3700000</t>
  </si>
  <si>
    <t xml:space="preserve">Фінансове управління міської ради </t>
  </si>
  <si>
    <t xml:space="preserve">3710000</t>
  </si>
  <si>
    <t xml:space="preserve">3719770</t>
  </si>
  <si>
    <t xml:space="preserve">9770</t>
  </si>
  <si>
    <t xml:space="preserve">Інші субвенції з місцевого бюджету</t>
  </si>
  <si>
    <t xml:space="preserve">РАЗ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* _-#,##0&quot;р.&quot;;* \-#,##0&quot;р.&quot;;* _-&quot;-р.&quot;;@"/>
    <numFmt numFmtId="167" formatCode="_-* #,##0.0_₴_-;\-* #,##0.0_₴_-;_-* \-??_₴_-;_-@_-"/>
    <numFmt numFmtId="168" formatCode="_-* #,##0.0_р_._-;\-* #,##0.0_р_._-;_-* \-?_р_._-;_-@_-"/>
    <numFmt numFmtId="169" formatCode="#,##0.0"/>
    <numFmt numFmtId="170" formatCode="0.0000"/>
    <numFmt numFmtId="171" formatCode="0.00"/>
    <numFmt numFmtId="172" formatCode="@"/>
    <numFmt numFmtId="173" formatCode="#,##0.00"/>
    <numFmt numFmtId="174" formatCode="General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5"/>
      <name val="Times New Roman"/>
      <family val="1"/>
      <charset val="204"/>
    </font>
    <font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42424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6" fillId="2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6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2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2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3" fontId="26" fillId="2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6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6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3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3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2" fontId="25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0" fillId="2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9" activeCellId="0" sqref="A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12.82"/>
    <col collapsed="false" customWidth="true" hidden="true" outlineLevel="0" max="3" min="3" style="1" width="13.99"/>
    <col collapsed="false" customWidth="true" hidden="true" outlineLevel="0" max="4" min="4" style="1" width="11.99"/>
    <col collapsed="false" customWidth="true" hidden="false" outlineLevel="0" max="5" min="5" style="1" width="13.65"/>
    <col collapsed="false" customWidth="true" hidden="false" outlineLevel="0" max="6" min="6" style="1" width="12.49"/>
    <col collapsed="false" customWidth="true" hidden="false" outlineLevel="0" max="7" min="7" style="1" width="16.65"/>
    <col collapsed="false" customWidth="true" hidden="false" outlineLevel="0" max="8" min="8" style="1" width="15.32"/>
    <col collapsed="false" customWidth="true" hidden="false" outlineLevel="0" max="9" min="9" style="1" width="12.49"/>
    <col collapsed="false" customWidth="true" hidden="false" outlineLevel="0" max="10" min="10" style="1" width="13.65"/>
    <col collapsed="false" customWidth="true" hidden="false" outlineLevel="0" max="11" min="11" style="1" width="11.15"/>
    <col collapsed="false" customWidth="true" hidden="false" outlineLevel="0" max="12" min="12" style="1" width="14.32"/>
    <col collapsed="false" customWidth="true" hidden="false" outlineLevel="0" max="13" min="13" style="1" width="18.32"/>
    <col collapsed="false" customWidth="false" hidden="false" outlineLevel="0" max="14" min="14" style="1" width="9.32"/>
    <col collapsed="false" customWidth="true" hidden="false" outlineLevel="0" max="15" min="15" style="1" width="11.82"/>
    <col collapsed="false" customWidth="false" hidden="false" outlineLevel="0" max="257" min="16" style="1" width="9.32"/>
  </cols>
  <sheetData>
    <row r="1" s="2" customFormat="true" ht="15.75" hidden="false" customHeight="false" outlineLevel="0" collapsed="false">
      <c r="H1" s="3" t="s">
        <v>0</v>
      </c>
      <c r="I1" s="3"/>
      <c r="J1" s="3"/>
    </row>
    <row r="2" s="2" customFormat="true" ht="15.75" hidden="false" customHeight="true" outlineLevel="0" collapsed="false">
      <c r="H2" s="4" t="s">
        <v>1</v>
      </c>
      <c r="I2" s="4"/>
      <c r="J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n">
        <v>1854100000</v>
      </c>
    </row>
    <row r="5" customFormat="false" ht="12.75" hidden="false" customHeight="false" outlineLevel="0" collapsed="false">
      <c r="A5" s="7" t="s">
        <v>3</v>
      </c>
      <c r="F5" s="8"/>
      <c r="I5" s="9" t="s">
        <v>4</v>
      </c>
      <c r="J5" s="9"/>
    </row>
    <row r="6" s="12" customFormat="true" ht="16.5" hidden="false" customHeight="true" outlineLevel="0" collapsed="false">
      <c r="A6" s="10" t="s">
        <v>5</v>
      </c>
      <c r="B6" s="11" t="n">
        <v>2025</v>
      </c>
      <c r="C6" s="11"/>
      <c r="D6" s="11"/>
      <c r="E6" s="10" t="s">
        <v>6</v>
      </c>
      <c r="F6" s="10"/>
      <c r="G6" s="10"/>
      <c r="H6" s="10" t="s">
        <v>7</v>
      </c>
      <c r="I6" s="10"/>
      <c r="J6" s="10"/>
    </row>
    <row r="7" s="12" customFormat="true" ht="28.5" hidden="false" customHeight="true" outlineLevel="0" collapsed="false">
      <c r="A7" s="10"/>
      <c r="B7" s="13" t="s">
        <v>8</v>
      </c>
      <c r="C7" s="13" t="s">
        <v>9</v>
      </c>
      <c r="D7" s="13" t="s">
        <v>10</v>
      </c>
      <c r="E7" s="14" t="s">
        <v>8</v>
      </c>
      <c r="F7" s="14" t="s">
        <v>9</v>
      </c>
      <c r="G7" s="14" t="s">
        <v>10</v>
      </c>
      <c r="H7" s="14" t="s">
        <v>8</v>
      </c>
      <c r="I7" s="14" t="s">
        <v>9</v>
      </c>
      <c r="J7" s="14" t="s">
        <v>10</v>
      </c>
    </row>
    <row r="8" customFormat="false" ht="15" hidden="false" customHeight="false" outlineLevel="0" collapsed="false">
      <c r="A8" s="15" t="s">
        <v>11</v>
      </c>
      <c r="B8" s="16" t="n">
        <v>52765.6</v>
      </c>
      <c r="C8" s="16"/>
      <c r="D8" s="17" t="n">
        <f aca="false">SUM(B8:C8)</f>
        <v>52765.6</v>
      </c>
      <c r="E8" s="17" t="n">
        <f aca="false">B8*1.05</f>
        <v>55403.88</v>
      </c>
      <c r="F8" s="17" t="n">
        <f aca="false">C8*1.08</f>
        <v>0</v>
      </c>
      <c r="G8" s="17" t="n">
        <f aca="false">SUM(E8:F8)</f>
        <v>55403.88</v>
      </c>
      <c r="H8" s="17" t="n">
        <f aca="false">SUM(E8*1.077)</f>
        <v>59669.97876</v>
      </c>
      <c r="I8" s="17" t="n">
        <f aca="false">SUM(F8*1.061)</f>
        <v>0</v>
      </c>
      <c r="J8" s="17" t="n">
        <f aca="false">+H8+I8</f>
        <v>59669.97876</v>
      </c>
      <c r="K8" s="18"/>
      <c r="S8" s="8"/>
    </row>
    <row r="9" customFormat="false" ht="15" hidden="false" customHeight="false" outlineLevel="0" collapsed="false">
      <c r="A9" s="15" t="s">
        <v>12</v>
      </c>
      <c r="B9" s="16" t="n">
        <v>138585.2</v>
      </c>
      <c r="C9" s="16" t="n">
        <v>452</v>
      </c>
      <c r="D9" s="17" t="n">
        <f aca="false">SUM(B9:C9)</f>
        <v>139037.2</v>
      </c>
      <c r="E9" s="17" t="n">
        <v>149165.9</v>
      </c>
      <c r="F9" s="17" t="n">
        <f aca="false">C9*1.08</f>
        <v>488.16</v>
      </c>
      <c r="G9" s="17" t="n">
        <f aca="false">SUM(E9:F9)</f>
        <v>149654.06</v>
      </c>
      <c r="H9" s="17" t="n">
        <v>160734.2</v>
      </c>
      <c r="I9" s="17" t="n">
        <v>526.2</v>
      </c>
      <c r="J9" s="17" t="n">
        <f aca="false">+H9+I9</f>
        <v>161260.4</v>
      </c>
      <c r="K9" s="18"/>
      <c r="L9" s="8"/>
      <c r="M9" s="8"/>
      <c r="R9" s="8"/>
      <c r="S9" s="8"/>
    </row>
    <row r="10" customFormat="false" ht="15" hidden="false" customHeight="false" outlineLevel="0" collapsed="false">
      <c r="A10" s="15" t="s">
        <v>13</v>
      </c>
      <c r="B10" s="16" t="n">
        <v>16705</v>
      </c>
      <c r="C10" s="16"/>
      <c r="D10" s="17" t="n">
        <f aca="false">SUM(B10:C10)</f>
        <v>16705</v>
      </c>
      <c r="E10" s="17" t="n">
        <f aca="false">B10*1.05</f>
        <v>17540.25</v>
      </c>
      <c r="F10" s="17" t="n">
        <f aca="false">C10*1.08</f>
        <v>0</v>
      </c>
      <c r="G10" s="17" t="n">
        <f aca="false">SUM(E10:F10)</f>
        <v>17540.25</v>
      </c>
      <c r="H10" s="17" t="n">
        <f aca="false">SUM(E10*1.078)</f>
        <v>18908.3895</v>
      </c>
      <c r="I10" s="17" t="n">
        <f aca="false">SUM(F10*1.061)</f>
        <v>0</v>
      </c>
      <c r="J10" s="17" t="n">
        <f aca="false">+H10+I10</f>
        <v>18908.3895</v>
      </c>
      <c r="K10" s="18"/>
      <c r="L10" s="8"/>
      <c r="M10" s="8"/>
      <c r="O10" s="19"/>
      <c r="S10" s="8"/>
    </row>
    <row r="11" customFormat="false" ht="15" hidden="false" customHeight="false" outlineLevel="0" collapsed="false">
      <c r="A11" s="15" t="s">
        <v>14</v>
      </c>
      <c r="B11" s="16" t="n">
        <v>19646.9</v>
      </c>
      <c r="C11" s="16" t="n">
        <v>180</v>
      </c>
      <c r="D11" s="17" t="n">
        <f aca="false">SUM(B11:C11)</f>
        <v>19826.9</v>
      </c>
      <c r="E11" s="17" t="n">
        <f aca="false">B11*1.05</f>
        <v>20629.245</v>
      </c>
      <c r="F11" s="17" t="n">
        <f aca="false">C11*1.08</f>
        <v>194.4</v>
      </c>
      <c r="G11" s="17" t="n">
        <f aca="false">SUM(E11:F11)</f>
        <v>20823.645</v>
      </c>
      <c r="H11" s="17" t="n">
        <f aca="false">SUM(E11*1.078)</f>
        <v>22238.32611</v>
      </c>
      <c r="I11" s="17" t="n">
        <v>210</v>
      </c>
      <c r="J11" s="17" t="n">
        <f aca="false">+H11+I11</f>
        <v>22448.32611</v>
      </c>
      <c r="K11" s="18"/>
      <c r="L11" s="8"/>
      <c r="M11" s="8"/>
      <c r="S11" s="8"/>
    </row>
    <row r="12" customFormat="false" ht="15" hidden="false" customHeight="false" outlineLevel="0" collapsed="false">
      <c r="A12" s="15" t="s">
        <v>15</v>
      </c>
      <c r="B12" s="16" t="n">
        <v>13852.8</v>
      </c>
      <c r="C12" s="16" t="n">
        <v>80.4</v>
      </c>
      <c r="D12" s="17" t="n">
        <f aca="false">SUM(B12:C12)</f>
        <v>13933.2</v>
      </c>
      <c r="E12" s="17" t="n">
        <f aca="false">B12*1.05</f>
        <v>14545.44</v>
      </c>
      <c r="F12" s="17" t="n">
        <f aca="false">C12*1.08</f>
        <v>86.832</v>
      </c>
      <c r="G12" s="17" t="n">
        <f aca="false">SUM(E12:F12)</f>
        <v>14632.272</v>
      </c>
      <c r="H12" s="17" t="n">
        <f aca="false">SUM(E12*1.078)</f>
        <v>15679.98432</v>
      </c>
      <c r="I12" s="17" t="n">
        <v>95</v>
      </c>
      <c r="J12" s="17" t="n">
        <f aca="false">+H12+I12</f>
        <v>15774.98432</v>
      </c>
      <c r="K12" s="18"/>
      <c r="L12" s="8"/>
      <c r="M12" s="8"/>
      <c r="S12" s="8"/>
    </row>
    <row r="13" customFormat="false" ht="15" hidden="false" customHeight="false" outlineLevel="0" collapsed="false">
      <c r="A13" s="15" t="s">
        <v>16</v>
      </c>
      <c r="B13" s="16" t="n">
        <v>4836.5</v>
      </c>
      <c r="C13" s="16"/>
      <c r="D13" s="17" t="n">
        <f aca="false">SUM(B13:C13)</f>
        <v>4836.5</v>
      </c>
      <c r="E13" s="17" t="n">
        <f aca="false">B13*1.05</f>
        <v>5078.325</v>
      </c>
      <c r="F13" s="17" t="n">
        <f aca="false">C13*1.08</f>
        <v>0</v>
      </c>
      <c r="G13" s="17" t="n">
        <f aca="false">SUM(E13:F13)</f>
        <v>5078.325</v>
      </c>
      <c r="H13" s="17" t="n">
        <f aca="false">SUM(E13*1.078)</f>
        <v>5474.43435</v>
      </c>
      <c r="I13" s="17" t="n">
        <f aca="false">SUM(F13*1.061)</f>
        <v>0</v>
      </c>
      <c r="J13" s="17" t="n">
        <f aca="false">+H13+I13</f>
        <v>5474.43435</v>
      </c>
      <c r="K13" s="18"/>
      <c r="M13" s="8"/>
      <c r="S13" s="8"/>
    </row>
    <row r="14" customFormat="false" ht="15" hidden="false" customHeight="false" outlineLevel="0" collapsed="false">
      <c r="A14" s="15" t="s">
        <v>17</v>
      </c>
      <c r="B14" s="16" t="n">
        <v>12745.1</v>
      </c>
      <c r="C14" s="16"/>
      <c r="D14" s="17" t="n">
        <f aca="false">SUM(B14:C14)</f>
        <v>12745.1</v>
      </c>
      <c r="E14" s="17" t="n">
        <f aca="false">B14*1.05</f>
        <v>13382.355</v>
      </c>
      <c r="F14" s="17" t="n">
        <f aca="false">C14*1.08</f>
        <v>0</v>
      </c>
      <c r="G14" s="17" t="n">
        <f aca="false">SUM(E14:F14)</f>
        <v>13382.355</v>
      </c>
      <c r="H14" s="17" t="n">
        <f aca="false">SUM(E14*1.078)</f>
        <v>14426.17869</v>
      </c>
      <c r="I14" s="17" t="n">
        <f aca="false">SUM(F14*1.061)</f>
        <v>0</v>
      </c>
      <c r="J14" s="17" t="n">
        <f aca="false">+H14+I14</f>
        <v>14426.17869</v>
      </c>
      <c r="K14" s="18"/>
      <c r="M14" s="8"/>
      <c r="S14" s="8"/>
    </row>
    <row r="15" customFormat="false" ht="26.25" hidden="false" customHeight="false" outlineLevel="0" collapsed="false">
      <c r="A15" s="15" t="s">
        <v>18</v>
      </c>
      <c r="B15" s="16" t="n">
        <v>17</v>
      </c>
      <c r="C15" s="16"/>
      <c r="D15" s="17" t="n">
        <f aca="false">SUM(B15:C15)</f>
        <v>17</v>
      </c>
      <c r="E15" s="17" t="n">
        <f aca="false">B15*1.05</f>
        <v>17.85</v>
      </c>
      <c r="F15" s="17"/>
      <c r="G15" s="17" t="n">
        <f aca="false">SUM(E15:F15)</f>
        <v>17.85</v>
      </c>
      <c r="H15" s="17" t="n">
        <f aca="false">SUM(E15*1.078)</f>
        <v>19.2423</v>
      </c>
      <c r="I15" s="17"/>
      <c r="J15" s="17" t="n">
        <f aca="false">+H15+I15</f>
        <v>19.2423</v>
      </c>
      <c r="K15" s="18"/>
      <c r="M15" s="8"/>
      <c r="S15" s="8"/>
    </row>
    <row r="16" customFormat="false" ht="26.25" hidden="false" customHeight="false" outlineLevel="0" collapsed="false">
      <c r="A16" s="15" t="s">
        <v>19</v>
      </c>
      <c r="B16" s="16" t="n">
        <v>8582</v>
      </c>
      <c r="C16" s="16"/>
      <c r="D16" s="17" t="n">
        <f aca="false">SUM(B16:C16)</f>
        <v>8582</v>
      </c>
      <c r="E16" s="17" t="n">
        <f aca="false">B16*1.05</f>
        <v>9011.1</v>
      </c>
      <c r="F16" s="17" t="n">
        <f aca="false">C16*1.08</f>
        <v>0</v>
      </c>
      <c r="G16" s="17" t="n">
        <f aca="false">SUM(E16:F16)</f>
        <v>9011.1</v>
      </c>
      <c r="H16" s="17" t="n">
        <f aca="false">SUM(E16*1.078)</f>
        <v>9713.9658</v>
      </c>
      <c r="I16" s="17" t="n">
        <f aca="false">SUM(F16*1.061)</f>
        <v>0</v>
      </c>
      <c r="J16" s="17" t="n">
        <f aca="false">+H16+I16</f>
        <v>9713.9658</v>
      </c>
      <c r="K16" s="18"/>
      <c r="M16" s="8"/>
      <c r="S16" s="8"/>
    </row>
    <row r="17" customFormat="false" ht="26.25" hidden="false" customHeight="false" outlineLevel="0" collapsed="false">
      <c r="A17" s="15" t="s">
        <v>20</v>
      </c>
      <c r="B17" s="16" t="n">
        <v>57</v>
      </c>
      <c r="C17" s="16" t="n">
        <v>800</v>
      </c>
      <c r="D17" s="17" t="n">
        <f aca="false">SUM(B17:C17)</f>
        <v>857</v>
      </c>
      <c r="E17" s="17" t="n">
        <f aca="false">B17*1.05</f>
        <v>59.85</v>
      </c>
      <c r="F17" s="17" t="n">
        <v>1000</v>
      </c>
      <c r="G17" s="17" t="n">
        <f aca="false">SUM(E17:F17)</f>
        <v>1059.85</v>
      </c>
      <c r="H17" s="17" t="n">
        <f aca="false">SUM(E17*1.078)</f>
        <v>64.5183</v>
      </c>
      <c r="I17" s="17" t="n">
        <v>1200</v>
      </c>
      <c r="J17" s="17" t="n">
        <f aca="false">+H17+I17</f>
        <v>1264.5183</v>
      </c>
      <c r="K17" s="18"/>
      <c r="M17" s="8"/>
      <c r="S17" s="8"/>
    </row>
    <row r="18" customFormat="false" ht="39" hidden="false" customHeight="false" outlineLevel="0" collapsed="false">
      <c r="A18" s="15" t="s">
        <v>21</v>
      </c>
      <c r="B18" s="16" t="n">
        <v>959.8</v>
      </c>
      <c r="C18" s="16"/>
      <c r="D18" s="17" t="n">
        <f aca="false">SUM(B18:C18)</f>
        <v>959.8</v>
      </c>
      <c r="E18" s="17" t="n">
        <f aca="false">B18*1.05</f>
        <v>1007.79</v>
      </c>
      <c r="F18" s="17" t="n">
        <f aca="false">C18*1.08</f>
        <v>0</v>
      </c>
      <c r="G18" s="17" t="n">
        <f aca="false">SUM(E18:F18)</f>
        <v>1007.79</v>
      </c>
      <c r="H18" s="17" t="n">
        <f aca="false">SUM(E18*1.078)</f>
        <v>1086.39762</v>
      </c>
      <c r="I18" s="17" t="n">
        <f aca="false">SUM(F18*1.061)</f>
        <v>0</v>
      </c>
      <c r="J18" s="17" t="n">
        <f aca="false">+H18+I18</f>
        <v>1086.39762</v>
      </c>
      <c r="K18" s="18"/>
      <c r="M18" s="8"/>
      <c r="S18" s="8"/>
    </row>
    <row r="19" customFormat="false" ht="15" hidden="false" customHeight="false" outlineLevel="0" collapsed="false">
      <c r="A19" s="15" t="s">
        <v>22</v>
      </c>
      <c r="B19" s="16" t="n">
        <v>726</v>
      </c>
      <c r="C19" s="16"/>
      <c r="D19" s="17" t="n">
        <f aca="false">SUM(B19:C19)</f>
        <v>726</v>
      </c>
      <c r="E19" s="17" t="n">
        <f aca="false">B19*1.05</f>
        <v>762.3</v>
      </c>
      <c r="F19" s="17" t="n">
        <f aca="false">C19*1.08</f>
        <v>0</v>
      </c>
      <c r="G19" s="17" t="n">
        <f aca="false">SUM(E19:F19)</f>
        <v>762.3</v>
      </c>
      <c r="H19" s="17" t="n">
        <f aca="false">SUM(E19*1.078)</f>
        <v>821.7594</v>
      </c>
      <c r="I19" s="17" t="n">
        <f aca="false">SUM(F19*1.061)</f>
        <v>0</v>
      </c>
      <c r="J19" s="17" t="n">
        <f aca="false">+H19+I19</f>
        <v>821.7594</v>
      </c>
      <c r="K19" s="18"/>
      <c r="M19" s="8"/>
      <c r="S19" s="8"/>
    </row>
    <row r="20" customFormat="false" ht="26.25" hidden="false" customHeight="false" outlineLevel="0" collapsed="false">
      <c r="A20" s="15" t="s">
        <v>23</v>
      </c>
      <c r="B20" s="16"/>
      <c r="C20" s="16" t="n">
        <v>230</v>
      </c>
      <c r="D20" s="17" t="n">
        <f aca="false">SUM(B20:C20)</f>
        <v>230</v>
      </c>
      <c r="E20" s="17" t="n">
        <f aca="false">B20*1.05</f>
        <v>0</v>
      </c>
      <c r="F20" s="17" t="n">
        <v>233.6</v>
      </c>
      <c r="G20" s="17" t="n">
        <f aca="false">SUM(E20:F20)</f>
        <v>233.6</v>
      </c>
      <c r="H20" s="17" t="n">
        <f aca="false">SUM(E20*1.078)</f>
        <v>0</v>
      </c>
      <c r="I20" s="17" t="n">
        <v>250</v>
      </c>
      <c r="J20" s="17" t="n">
        <f aca="false">+H20+I20</f>
        <v>250</v>
      </c>
      <c r="K20" s="18"/>
      <c r="M20" s="8"/>
      <c r="S20" s="8"/>
    </row>
    <row r="21" customFormat="false" ht="15" hidden="false" customHeight="false" outlineLevel="0" collapsed="false">
      <c r="A21" s="15" t="s">
        <v>24</v>
      </c>
      <c r="B21" s="16" t="n">
        <v>5557</v>
      </c>
      <c r="C21" s="16"/>
      <c r="D21" s="17" t="n">
        <f aca="false">SUM(B21:C21)</f>
        <v>5557</v>
      </c>
      <c r="E21" s="17" t="n">
        <f aca="false">B21*1.05</f>
        <v>5834.85</v>
      </c>
      <c r="F21" s="17" t="n">
        <f aca="false">C21*1.08</f>
        <v>0</v>
      </c>
      <c r="G21" s="17" t="n">
        <f aca="false">SUM(E21:F21)</f>
        <v>5834.85</v>
      </c>
      <c r="H21" s="17" t="n">
        <f aca="false">SUM(E21*1.078)</f>
        <v>6289.9683</v>
      </c>
      <c r="I21" s="17" t="n">
        <f aca="false">SUM(F21*1.061)</f>
        <v>0</v>
      </c>
      <c r="J21" s="17" t="n">
        <f aca="false">+H21+I21</f>
        <v>6289.9683</v>
      </c>
      <c r="K21" s="18"/>
      <c r="M21" s="8"/>
      <c r="S21" s="8"/>
    </row>
    <row r="22" customFormat="false" ht="15" hidden="false" customHeight="false" outlineLevel="0" collapsed="false">
      <c r="A22" s="15" t="s">
        <v>25</v>
      </c>
      <c r="B22" s="16" t="n">
        <v>106</v>
      </c>
      <c r="C22" s="16"/>
      <c r="D22" s="17" t="n">
        <f aca="false">SUM(B22:C22)</f>
        <v>106</v>
      </c>
      <c r="E22" s="17" t="n">
        <f aca="false">B22*1.05</f>
        <v>111.3</v>
      </c>
      <c r="F22" s="17"/>
      <c r="G22" s="17" t="n">
        <f aca="false">SUM(E22:F22)</f>
        <v>111.3</v>
      </c>
      <c r="H22" s="17" t="n">
        <f aca="false">SUM(E22*1.078)</f>
        <v>119.9814</v>
      </c>
      <c r="I22" s="17"/>
      <c r="J22" s="17" t="n">
        <f aca="false">+H22+I22</f>
        <v>119.9814</v>
      </c>
      <c r="K22" s="18"/>
      <c r="M22" s="8"/>
      <c r="S22" s="8"/>
    </row>
    <row r="23" s="24" customFormat="true" ht="18.75" hidden="false" customHeight="true" outlineLevel="0" collapsed="false">
      <c r="A23" s="20" t="s">
        <v>10</v>
      </c>
      <c r="B23" s="21" t="n">
        <f aca="false">SUM(B8:B22)</f>
        <v>275141.9</v>
      </c>
      <c r="C23" s="21" t="n">
        <f aca="false">SUM(C8:C21)</f>
        <v>1742.4</v>
      </c>
      <c r="D23" s="21" t="n">
        <f aca="false">SUM(D8:D22)</f>
        <v>276884.3</v>
      </c>
      <c r="E23" s="21" t="n">
        <f aca="false">SUM(E8:E22)</f>
        <v>292550.435</v>
      </c>
      <c r="F23" s="21" t="n">
        <f aca="false">SUM(F8:F21)</f>
        <v>2002.992</v>
      </c>
      <c r="G23" s="21" t="n">
        <f aca="false">SUM(G8:G22)</f>
        <v>294553.427</v>
      </c>
      <c r="H23" s="21" t="n">
        <f aca="false">SUM(H8:H22)</f>
        <v>315247.32485</v>
      </c>
      <c r="I23" s="22" t="n">
        <f aca="false">SUM(I8:I21)</f>
        <v>2281.2</v>
      </c>
      <c r="J23" s="22" t="n">
        <f aca="false">SUM(J8:J22)</f>
        <v>317528.52485</v>
      </c>
      <c r="K23" s="23"/>
      <c r="L23" s="1"/>
    </row>
    <row r="24" s="24" customFormat="true" ht="12.75" hidden="false" customHeight="true" outlineLevel="0" collapsed="false">
      <c r="A24" s="25"/>
      <c r="B24" s="25"/>
      <c r="C24" s="25"/>
      <c r="D24" s="25"/>
      <c r="E24" s="26"/>
      <c r="F24" s="26"/>
      <c r="G24" s="27"/>
      <c r="H24" s="28"/>
      <c r="I24" s="28"/>
      <c r="J24" s="28"/>
      <c r="K24" s="29"/>
    </row>
    <row r="25" s="24" customFormat="true" ht="12.75" hidden="false" customHeight="true" outlineLevel="0" collapsed="false">
      <c r="A25" s="25"/>
      <c r="B25" s="25"/>
      <c r="C25" s="25"/>
      <c r="D25" s="25"/>
      <c r="E25" s="26"/>
      <c r="F25" s="26"/>
      <c r="G25" s="26"/>
      <c r="H25" s="26"/>
      <c r="I25" s="26"/>
      <c r="J25" s="26"/>
      <c r="K25" s="29"/>
    </row>
    <row r="26" s="24" customFormat="true" ht="15.75" hidden="false" customHeight="false" outlineLevel="0" collapsed="false">
      <c r="A26" s="25"/>
      <c r="B26" s="25"/>
      <c r="C26" s="25"/>
      <c r="D26" s="25"/>
      <c r="E26" s="26"/>
      <c r="F26" s="26"/>
      <c r="G26" s="26"/>
      <c r="H26" s="30"/>
      <c r="I26" s="31"/>
      <c r="J26" s="31"/>
    </row>
    <row r="27" s="24" customFormat="true" ht="15.75" hidden="true" customHeight="true" outlineLevel="0" collapsed="false">
      <c r="A27" s="25"/>
      <c r="B27" s="25"/>
      <c r="C27" s="25"/>
      <c r="D27" s="25"/>
      <c r="E27" s="26"/>
      <c r="F27" s="26"/>
      <c r="G27" s="26"/>
      <c r="H27" s="4"/>
      <c r="I27" s="4"/>
      <c r="J27" s="4"/>
      <c r="K27" s="29"/>
    </row>
    <row r="28" s="24" customFormat="true" ht="19.5" hidden="tru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29"/>
    </row>
    <row r="29" customFormat="false" ht="21.6" hidden="true" customHeight="true" outlineLevel="0" collapsed="false">
      <c r="A29" s="6"/>
    </row>
    <row r="30" customFormat="false" ht="12.75" hidden="true" customHeight="false" outlineLevel="0" collapsed="false">
      <c r="A30" s="7"/>
      <c r="F30" s="8"/>
      <c r="I30" s="9"/>
      <c r="J30" s="9"/>
    </row>
    <row r="31" customFormat="false" ht="14.25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4.25" hidden="true" customHeight="fals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5" hidden="true" customHeight="false" outlineLevel="0" collapsed="false">
      <c r="A33" s="32"/>
      <c r="B33" s="33"/>
      <c r="C33" s="33"/>
      <c r="D33" s="33"/>
      <c r="E33" s="34"/>
      <c r="F33" s="34"/>
      <c r="G33" s="34"/>
      <c r="H33" s="34"/>
      <c r="I33" s="34"/>
      <c r="J33" s="34"/>
    </row>
    <row r="34" customFormat="false" ht="15" hidden="true" customHeight="false" outlineLevel="0" collapsed="false">
      <c r="A34" s="32"/>
      <c r="B34" s="33"/>
      <c r="C34" s="33"/>
      <c r="D34" s="33"/>
      <c r="E34" s="34"/>
      <c r="F34" s="34"/>
      <c r="G34" s="34"/>
      <c r="H34" s="34"/>
      <c r="I34" s="34"/>
      <c r="J34" s="34"/>
    </row>
    <row r="35" customFormat="false" ht="14.25" hidden="true" customHeight="false" outlineLevel="0" collapsed="false">
      <c r="A35" s="20"/>
      <c r="B35" s="35"/>
      <c r="C35" s="35"/>
      <c r="D35" s="35"/>
      <c r="E35" s="36"/>
      <c r="F35" s="36"/>
      <c r="G35" s="36"/>
      <c r="H35" s="36"/>
      <c r="I35" s="36"/>
      <c r="J35" s="36"/>
    </row>
    <row r="36" customFormat="false" ht="12.75" hidden="true" customHeight="false" outlineLevel="0" collapsed="false"/>
    <row r="37" customFormat="false" ht="12.75" hidden="false" customHeight="false" outlineLevel="0" collapsed="false">
      <c r="E37" s="19"/>
      <c r="G37" s="37"/>
      <c r="H37" s="8"/>
      <c r="J37" s="37"/>
    </row>
  </sheetData>
  <mergeCells count="15">
    <mergeCell ref="H1:J1"/>
    <mergeCell ref="H2:J2"/>
    <mergeCell ref="A3:J3"/>
    <mergeCell ref="I5:J5"/>
    <mergeCell ref="A6:A7"/>
    <mergeCell ref="B6:D6"/>
    <mergeCell ref="E6:G6"/>
    <mergeCell ref="H6:J6"/>
    <mergeCell ref="H27:J27"/>
    <mergeCell ref="A28:J28"/>
    <mergeCell ref="I30:J30"/>
    <mergeCell ref="A31:A32"/>
    <mergeCell ref="B31:D31"/>
    <mergeCell ref="E31:G31"/>
    <mergeCell ref="H31:J31"/>
  </mergeCells>
  <printOptions headings="false" gridLines="false" gridLinesSet="true" horizontalCentered="true" verticalCentered="false"/>
  <pageMargins left="0.559722222222222" right="0.2" top="0.609722222222222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3" activeCellId="0" sqref="B3:L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8" width="11.15"/>
    <col collapsed="false" customWidth="true" hidden="true" outlineLevel="0" max="2" min="2" style="39" width="10.82"/>
    <col collapsed="false" customWidth="true" hidden="true" outlineLevel="0" max="3" min="3" style="39" width="9.49"/>
    <col collapsed="false" customWidth="true" hidden="false" outlineLevel="0" max="4" min="4" style="39" width="56.49"/>
    <col collapsed="false" customWidth="true" hidden="false" outlineLevel="0" max="5" min="5" style="38" width="68.49"/>
    <col collapsed="false" customWidth="true" hidden="true" outlineLevel="0" max="6" min="6" style="39" width="21.82"/>
    <col collapsed="false" customWidth="true" hidden="true" outlineLevel="0" max="7" min="7" style="38" width="14.49"/>
    <col collapsed="false" customWidth="true" hidden="true" outlineLevel="0" max="8" min="8" style="38" width="16.82"/>
    <col collapsed="false" customWidth="true" hidden="true" outlineLevel="0" max="9" min="9" style="38" width="14.15"/>
    <col collapsed="false" customWidth="true" hidden="true" outlineLevel="0" max="10" min="10" style="38" width="12.49"/>
    <col collapsed="false" customWidth="true" hidden="false" outlineLevel="0" max="11" min="11" style="38" width="14.82"/>
    <col collapsed="false" customWidth="true" hidden="false" outlineLevel="0" max="12" min="12" style="38" width="14.65"/>
    <col collapsed="false" customWidth="true" hidden="false" outlineLevel="0" max="13" min="13" style="40" width="12.15"/>
    <col collapsed="false" customWidth="true" hidden="false" outlineLevel="0" max="14" min="14" style="40" width="12.99"/>
    <col collapsed="false" customWidth="true" hidden="false" outlineLevel="0" max="15" min="15" style="40" width="11.82"/>
    <col collapsed="false" customWidth="true" hidden="false" outlineLevel="0" max="16" min="16" style="40" width="11.65"/>
    <col collapsed="false" customWidth="false" hidden="false" outlineLevel="0" max="257" min="17" style="40" width="9.15"/>
  </cols>
  <sheetData>
    <row r="1" s="43" customFormat="true" ht="15.75" hidden="false" customHeight="false" outlineLevel="0" collapsed="false">
      <c r="A1" s="41"/>
      <c r="B1" s="42"/>
      <c r="C1" s="42"/>
      <c r="D1" s="42"/>
      <c r="E1" s="42"/>
      <c r="F1" s="42"/>
      <c r="G1" s="42"/>
      <c r="H1" s="42"/>
      <c r="I1" s="42"/>
      <c r="K1" s="44" t="s">
        <v>26</v>
      </c>
      <c r="L1" s="44"/>
    </row>
    <row r="2" customFormat="false" ht="13.9" hidden="false" customHeight="true" outlineLevel="0" collapsed="false">
      <c r="G2" s="45"/>
      <c r="H2" s="45"/>
      <c r="I2" s="45"/>
      <c r="K2" s="46" t="s">
        <v>1</v>
      </c>
      <c r="L2" s="46"/>
    </row>
    <row r="3" customFormat="false" ht="53.45" hidden="false" customHeight="true" outlineLevel="0" collapsed="false">
      <c r="B3" s="47" t="s">
        <v>27</v>
      </c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12.75" hidden="false" customHeight="true" outlineLevel="0" collapsed="false">
      <c r="A4" s="48" t="s">
        <v>28</v>
      </c>
      <c r="B4" s="49" t="s">
        <v>29</v>
      </c>
      <c r="C4" s="49" t="s">
        <v>30</v>
      </c>
      <c r="D4" s="50" t="s">
        <v>31</v>
      </c>
      <c r="E4" s="51" t="s">
        <v>32</v>
      </c>
      <c r="F4" s="52"/>
      <c r="G4" s="53" t="s">
        <v>33</v>
      </c>
      <c r="H4" s="53"/>
      <c r="I4" s="53"/>
      <c r="J4" s="53"/>
      <c r="K4" s="53" t="s">
        <v>6</v>
      </c>
      <c r="L4" s="53"/>
      <c r="M4" s="53"/>
      <c r="N4" s="53"/>
      <c r="O4" s="53" t="s">
        <v>7</v>
      </c>
      <c r="P4" s="53"/>
      <c r="Q4" s="53"/>
      <c r="R4" s="53"/>
    </row>
    <row r="5" customFormat="false" ht="12.75" hidden="false" customHeight="true" outlineLevel="0" collapsed="false">
      <c r="A5" s="48"/>
      <c r="B5" s="49"/>
      <c r="C5" s="49"/>
      <c r="D5" s="50"/>
      <c r="E5" s="51"/>
      <c r="F5" s="52"/>
      <c r="G5" s="54" t="s">
        <v>34</v>
      </c>
      <c r="H5" s="55" t="s">
        <v>8</v>
      </c>
      <c r="I5" s="56" t="s">
        <v>9</v>
      </c>
      <c r="J5" s="56"/>
      <c r="K5" s="54" t="s">
        <v>34</v>
      </c>
      <c r="L5" s="55" t="s">
        <v>8</v>
      </c>
      <c r="M5" s="56" t="s">
        <v>9</v>
      </c>
      <c r="N5" s="56"/>
      <c r="O5" s="54" t="s">
        <v>34</v>
      </c>
      <c r="P5" s="55" t="s">
        <v>8</v>
      </c>
      <c r="Q5" s="56" t="s">
        <v>9</v>
      </c>
      <c r="R5" s="56"/>
    </row>
    <row r="6" customFormat="false" ht="64.5" hidden="false" customHeight="false" outlineLevel="0" collapsed="false">
      <c r="A6" s="48"/>
      <c r="B6" s="49"/>
      <c r="C6" s="49"/>
      <c r="D6" s="50"/>
      <c r="E6" s="51"/>
      <c r="F6" s="52"/>
      <c r="G6" s="54"/>
      <c r="H6" s="55"/>
      <c r="I6" s="54" t="s">
        <v>35</v>
      </c>
      <c r="J6" s="54" t="s">
        <v>36</v>
      </c>
      <c r="K6" s="54"/>
      <c r="L6" s="55"/>
      <c r="M6" s="54" t="s">
        <v>35</v>
      </c>
      <c r="N6" s="54" t="s">
        <v>36</v>
      </c>
      <c r="O6" s="54"/>
      <c r="P6" s="55"/>
      <c r="Q6" s="54" t="s">
        <v>35</v>
      </c>
      <c r="R6" s="54" t="s">
        <v>36</v>
      </c>
    </row>
    <row r="7" customFormat="false" ht="14.25" hidden="false" customHeight="false" outlineLevel="0" collapsed="false">
      <c r="A7" s="57" t="s">
        <v>37</v>
      </c>
      <c r="B7" s="58"/>
      <c r="C7" s="58"/>
      <c r="D7" s="59" t="s">
        <v>38</v>
      </c>
      <c r="E7" s="60"/>
      <c r="G7" s="61" t="n">
        <f aca="false">SUM(G8)</f>
        <v>18099</v>
      </c>
      <c r="H7" s="61" t="n">
        <f aca="false">SUM(H8)</f>
        <v>18099</v>
      </c>
      <c r="I7" s="61" t="n">
        <f aca="false">SUM(I8)</f>
        <v>0</v>
      </c>
      <c r="J7" s="61" t="n">
        <f aca="false">SUM(J8)</f>
        <v>0</v>
      </c>
      <c r="K7" s="62" t="n">
        <f aca="false">SUM(K8)</f>
        <v>19329.732</v>
      </c>
      <c r="L7" s="62" t="n">
        <f aca="false">SUM(L8)</f>
        <v>19329.732</v>
      </c>
      <c r="M7" s="62" t="n">
        <f aca="false">SUM(M8)</f>
        <v>0</v>
      </c>
      <c r="N7" s="62" t="n">
        <f aca="false">SUM(N8)</f>
        <v>0</v>
      </c>
      <c r="O7" s="62" t="n">
        <f aca="false">SUM(O8)</f>
        <v>20644.153776</v>
      </c>
      <c r="P7" s="62" t="n">
        <f aca="false">SUM(P8)</f>
        <v>20644.153776</v>
      </c>
      <c r="Q7" s="62" t="n">
        <f aca="false">SUM(Q8)</f>
        <v>0</v>
      </c>
      <c r="R7" s="62" t="n">
        <f aca="false">SUM(R8)</f>
        <v>0</v>
      </c>
    </row>
    <row r="8" customFormat="false" ht="14.25" hidden="true" customHeight="false" outlineLevel="0" collapsed="false">
      <c r="A8" s="63" t="s">
        <v>39</v>
      </c>
      <c r="B8" s="64"/>
      <c r="C8" s="64"/>
      <c r="D8" s="65" t="s">
        <v>38</v>
      </c>
      <c r="E8" s="66"/>
      <c r="G8" s="61" t="n">
        <f aca="false">SUM(G9:G17)</f>
        <v>18099</v>
      </c>
      <c r="H8" s="61" t="n">
        <f aca="false">SUM(H9:H17)</f>
        <v>18099</v>
      </c>
      <c r="I8" s="61" t="n">
        <f aca="false">SUM(I9:I17)</f>
        <v>0</v>
      </c>
      <c r="J8" s="61" t="n">
        <f aca="false">SUM(J9:J17)</f>
        <v>0</v>
      </c>
      <c r="K8" s="62" t="n">
        <f aca="false">SUM(K9:K17)</f>
        <v>19329.732</v>
      </c>
      <c r="L8" s="62" t="n">
        <f aca="false">SUM(L9:L17)</f>
        <v>19329.732</v>
      </c>
      <c r="M8" s="62" t="n">
        <f aca="false">SUM(M9:M17)</f>
        <v>0</v>
      </c>
      <c r="N8" s="62" t="n">
        <f aca="false">SUM(N9:N17)</f>
        <v>0</v>
      </c>
      <c r="O8" s="62" t="n">
        <f aca="false">SUM(O9:O17)</f>
        <v>20644.153776</v>
      </c>
      <c r="P8" s="62" t="n">
        <f aca="false">SUM(P9:P17)</f>
        <v>20644.153776</v>
      </c>
      <c r="Q8" s="62" t="n">
        <f aca="false">SUM(Q9:Q17)</f>
        <v>0</v>
      </c>
      <c r="R8" s="62" t="n">
        <f aca="false">SUM(R9:R17)</f>
        <v>0</v>
      </c>
    </row>
    <row r="9" customFormat="false" ht="45" hidden="false" customHeight="false" outlineLevel="0" collapsed="false">
      <c r="A9" s="67" t="s">
        <v>40</v>
      </c>
      <c r="B9" s="68" t="s">
        <v>41</v>
      </c>
      <c r="C9" s="68" t="s">
        <v>42</v>
      </c>
      <c r="D9" s="69" t="s">
        <v>43</v>
      </c>
      <c r="E9" s="70" t="s">
        <v>44</v>
      </c>
      <c r="G9" s="71" t="n">
        <v>180</v>
      </c>
      <c r="H9" s="71" t="n">
        <v>180</v>
      </c>
      <c r="I9" s="71" t="n">
        <v>0</v>
      </c>
      <c r="J9" s="71" t="n">
        <v>0</v>
      </c>
      <c r="K9" s="72" t="n">
        <f aca="false">SUM(L9:M9)</f>
        <v>192.24</v>
      </c>
      <c r="L9" s="72" t="n">
        <f aca="false">SUM(H9*1.068)</f>
        <v>192.24</v>
      </c>
      <c r="M9" s="72" t="n">
        <f aca="false">SUM(I9*1.068)</f>
        <v>0</v>
      </c>
      <c r="N9" s="72" t="n">
        <f aca="false">SUM(J9*1.068)</f>
        <v>0</v>
      </c>
      <c r="O9" s="72" t="n">
        <f aca="false">SUM(P9:Q9)</f>
        <v>205.31232</v>
      </c>
      <c r="P9" s="72" t="n">
        <f aca="false">SUM(L9*1.068)</f>
        <v>205.31232</v>
      </c>
      <c r="Q9" s="72" t="n">
        <f aca="false">SUM(M9*1.068)</f>
        <v>0</v>
      </c>
      <c r="R9" s="72" t="n">
        <f aca="false">SUM(N9*1.068)</f>
        <v>0</v>
      </c>
    </row>
    <row r="10" customFormat="false" ht="30" hidden="false" customHeight="false" outlineLevel="0" collapsed="false">
      <c r="A10" s="67" t="s">
        <v>45</v>
      </c>
      <c r="B10" s="68" t="s">
        <v>46</v>
      </c>
      <c r="C10" s="68" t="s">
        <v>47</v>
      </c>
      <c r="D10" s="73" t="s">
        <v>48</v>
      </c>
      <c r="E10" s="70" t="s">
        <v>49</v>
      </c>
      <c r="G10" s="71" t="n">
        <v>400</v>
      </c>
      <c r="H10" s="71" t="n">
        <v>400</v>
      </c>
      <c r="I10" s="71" t="n">
        <v>0</v>
      </c>
      <c r="J10" s="71" t="n">
        <v>0</v>
      </c>
      <c r="K10" s="72" t="n">
        <f aca="false">SUM(L10:M10)</f>
        <v>427.2</v>
      </c>
      <c r="L10" s="72" t="n">
        <f aca="false">SUM(H10*1.068)</f>
        <v>427.2</v>
      </c>
      <c r="M10" s="72" t="n">
        <f aca="false">SUM(I10*1.068)</f>
        <v>0</v>
      </c>
      <c r="N10" s="72" t="n">
        <f aca="false">SUM(J10*1.068)</f>
        <v>0</v>
      </c>
      <c r="O10" s="72" t="n">
        <f aca="false">SUM(P10:Q10)</f>
        <v>456.2496</v>
      </c>
      <c r="P10" s="72" t="n">
        <f aca="false">SUM(L10*1.068)</f>
        <v>456.2496</v>
      </c>
      <c r="Q10" s="72" t="n">
        <f aca="false">SUM(M10*1.068)</f>
        <v>0</v>
      </c>
      <c r="R10" s="72" t="n">
        <f aca="false">SUM(N10*1.068)</f>
        <v>0</v>
      </c>
    </row>
    <row r="11" customFormat="false" ht="15" hidden="false" customHeight="false" outlineLevel="0" collapsed="false">
      <c r="A11" s="67" t="s">
        <v>50</v>
      </c>
      <c r="B11" s="68" t="s">
        <v>51</v>
      </c>
      <c r="C11" s="68" t="s">
        <v>47</v>
      </c>
      <c r="D11" s="74" t="s">
        <v>52</v>
      </c>
      <c r="E11" s="70" t="s">
        <v>53</v>
      </c>
      <c r="G11" s="71" t="n">
        <v>23</v>
      </c>
      <c r="H11" s="71" t="n">
        <v>23</v>
      </c>
      <c r="I11" s="71" t="n">
        <v>0</v>
      </c>
      <c r="J11" s="71" t="n">
        <v>0</v>
      </c>
      <c r="K11" s="72" t="n">
        <f aca="false">SUM(L11:M11)</f>
        <v>24.564</v>
      </c>
      <c r="L11" s="72" t="n">
        <f aca="false">SUM(H11*1.068)</f>
        <v>24.564</v>
      </c>
      <c r="M11" s="72" t="n">
        <f aca="false">SUM(I11*1.068)</f>
        <v>0</v>
      </c>
      <c r="N11" s="72" t="n">
        <f aca="false">SUM(J11*1.068)</f>
        <v>0</v>
      </c>
      <c r="O11" s="72" t="n">
        <f aca="false">SUM(P11:Q11)</f>
        <v>26.234352</v>
      </c>
      <c r="P11" s="72" t="n">
        <f aca="false">SUM(L11*1.068)</f>
        <v>26.234352</v>
      </c>
      <c r="Q11" s="72" t="n">
        <f aca="false">SUM(M11*1.068)</f>
        <v>0</v>
      </c>
      <c r="R11" s="72" t="n">
        <f aca="false">SUM(N11*1.068)</f>
        <v>0</v>
      </c>
    </row>
    <row r="12" customFormat="false" ht="45" hidden="false" customHeight="false" outlineLevel="0" collapsed="false">
      <c r="A12" s="75" t="s">
        <v>54</v>
      </c>
      <c r="B12" s="76" t="s">
        <v>55</v>
      </c>
      <c r="C12" s="76" t="s">
        <v>47</v>
      </c>
      <c r="D12" s="77" t="s">
        <v>56</v>
      </c>
      <c r="E12" s="70" t="s">
        <v>57</v>
      </c>
      <c r="G12" s="71" t="n">
        <v>303</v>
      </c>
      <c r="H12" s="71" t="n">
        <v>303</v>
      </c>
      <c r="I12" s="71" t="n">
        <v>0</v>
      </c>
      <c r="J12" s="71" t="n">
        <v>0</v>
      </c>
      <c r="K12" s="72" t="n">
        <f aca="false">SUM(L12:M12)</f>
        <v>323.604</v>
      </c>
      <c r="L12" s="72" t="n">
        <f aca="false">SUM(H12*1.068)</f>
        <v>323.604</v>
      </c>
      <c r="M12" s="72" t="n">
        <f aca="false">SUM(I12*1.068)</f>
        <v>0</v>
      </c>
      <c r="N12" s="72" t="n">
        <f aca="false">SUM(J12*1.068)</f>
        <v>0</v>
      </c>
      <c r="O12" s="72" t="n">
        <f aca="false">SUM(P12:Q12)</f>
        <v>345.609072</v>
      </c>
      <c r="P12" s="72" t="n">
        <f aca="false">SUM(L12*1.068)</f>
        <v>345.609072</v>
      </c>
      <c r="Q12" s="72" t="n">
        <f aca="false">SUM(M12*1.068)</f>
        <v>0</v>
      </c>
      <c r="R12" s="72" t="n">
        <f aca="false">SUM(N12*1.068)</f>
        <v>0</v>
      </c>
    </row>
    <row r="13" customFormat="false" ht="30" hidden="false" customHeight="false" outlineLevel="0" collapsed="false">
      <c r="A13" s="67" t="s">
        <v>58</v>
      </c>
      <c r="B13" s="68" t="s">
        <v>59</v>
      </c>
      <c r="C13" s="68" t="s">
        <v>60</v>
      </c>
      <c r="D13" s="70" t="s">
        <v>61</v>
      </c>
      <c r="E13" s="78" t="s">
        <v>62</v>
      </c>
      <c r="G13" s="71" t="n">
        <v>10940</v>
      </c>
      <c r="H13" s="71" t="n">
        <v>10940</v>
      </c>
      <c r="I13" s="71" t="n">
        <v>0</v>
      </c>
      <c r="J13" s="71" t="n">
        <v>0</v>
      </c>
      <c r="K13" s="72" t="n">
        <f aca="false">SUM(L13:M13)</f>
        <v>11683.92</v>
      </c>
      <c r="L13" s="72" t="n">
        <f aca="false">SUM(H13*1.068)</f>
        <v>11683.92</v>
      </c>
      <c r="M13" s="72" t="n">
        <f aca="false">SUM(I13*1.068)</f>
        <v>0</v>
      </c>
      <c r="N13" s="72" t="n">
        <f aca="false">SUM(J13*1.068)</f>
        <v>0</v>
      </c>
      <c r="O13" s="72" t="n">
        <f aca="false">SUM(P13:Q13)</f>
        <v>12478.42656</v>
      </c>
      <c r="P13" s="72" t="n">
        <f aca="false">SUM(L13*1.068)</f>
        <v>12478.42656</v>
      </c>
      <c r="Q13" s="72" t="n">
        <f aca="false">SUM(M13*1.068)</f>
        <v>0</v>
      </c>
      <c r="R13" s="72" t="n">
        <f aca="false">SUM(N13*1.068)</f>
        <v>0</v>
      </c>
    </row>
    <row r="14" customFormat="false" ht="45" hidden="false" customHeight="false" outlineLevel="0" collapsed="false">
      <c r="A14" s="67" t="s">
        <v>63</v>
      </c>
      <c r="B14" s="68" t="s">
        <v>64</v>
      </c>
      <c r="C14" s="68" t="s">
        <v>65</v>
      </c>
      <c r="D14" s="79" t="s">
        <v>66</v>
      </c>
      <c r="E14" s="78" t="s">
        <v>67</v>
      </c>
      <c r="G14" s="71" t="n">
        <v>4165</v>
      </c>
      <c r="H14" s="71" t="n">
        <v>4165</v>
      </c>
      <c r="I14" s="71" t="n">
        <v>0</v>
      </c>
      <c r="J14" s="71" t="n">
        <v>0</v>
      </c>
      <c r="K14" s="72" t="n">
        <f aca="false">SUM(L14:M14)</f>
        <v>4448.22</v>
      </c>
      <c r="L14" s="72" t="n">
        <f aca="false">SUM(H14*1.068)</f>
        <v>4448.22</v>
      </c>
      <c r="M14" s="72" t="n">
        <f aca="false">SUM(I14*1.068)</f>
        <v>0</v>
      </c>
      <c r="N14" s="72" t="n">
        <f aca="false">SUM(J14*1.068)</f>
        <v>0</v>
      </c>
      <c r="O14" s="72" t="n">
        <f aca="false">SUM(P14:Q14)</f>
        <v>4750.69896</v>
      </c>
      <c r="P14" s="72" t="n">
        <f aca="false">SUM(L14*1.068)</f>
        <v>4750.69896</v>
      </c>
      <c r="Q14" s="72" t="n">
        <f aca="false">SUM(M14*1.068)</f>
        <v>0</v>
      </c>
      <c r="R14" s="72" t="n">
        <f aca="false">SUM(N14*1.068)</f>
        <v>0</v>
      </c>
    </row>
    <row r="15" customFormat="false" ht="30" hidden="false" customHeight="false" outlineLevel="0" collapsed="false">
      <c r="A15" s="80" t="s">
        <v>68</v>
      </c>
      <c r="B15" s="68" t="s">
        <v>69</v>
      </c>
      <c r="C15" s="68" t="s">
        <v>70</v>
      </c>
      <c r="D15" s="79" t="s">
        <v>71</v>
      </c>
      <c r="E15" s="78" t="s">
        <v>62</v>
      </c>
      <c r="G15" s="71" t="n">
        <v>1600</v>
      </c>
      <c r="H15" s="71" t="n">
        <v>1600</v>
      </c>
      <c r="I15" s="71" t="n">
        <v>0</v>
      </c>
      <c r="J15" s="71" t="n">
        <v>0</v>
      </c>
      <c r="K15" s="72" t="n">
        <f aca="false">SUM(L15:M15)</f>
        <v>1708.8</v>
      </c>
      <c r="L15" s="72" t="n">
        <f aca="false">SUM(H15*1.068)</f>
        <v>1708.8</v>
      </c>
      <c r="M15" s="72" t="n">
        <f aca="false">SUM(I15*1.068)</f>
        <v>0</v>
      </c>
      <c r="N15" s="72" t="n">
        <f aca="false">SUM(J15*1.068)</f>
        <v>0</v>
      </c>
      <c r="O15" s="72" t="n">
        <f aca="false">SUM(P15:Q15)</f>
        <v>1824.9984</v>
      </c>
      <c r="P15" s="72" t="n">
        <f aca="false">SUM(L15*1.068)</f>
        <v>1824.9984</v>
      </c>
      <c r="Q15" s="72" t="n">
        <f aca="false">SUM(M15*1.068)</f>
        <v>0</v>
      </c>
      <c r="R15" s="72" t="n">
        <f aca="false">SUM(N15*1.068)</f>
        <v>0</v>
      </c>
    </row>
    <row r="16" customFormat="false" ht="45" hidden="false" customHeight="false" outlineLevel="0" collapsed="false">
      <c r="A16" s="80" t="s">
        <v>72</v>
      </c>
      <c r="B16" s="81" t="s">
        <v>73</v>
      </c>
      <c r="C16" s="81" t="s">
        <v>74</v>
      </c>
      <c r="D16" s="70" t="s">
        <v>75</v>
      </c>
      <c r="E16" s="70" t="s">
        <v>76</v>
      </c>
      <c r="G16" s="71" t="n">
        <v>57</v>
      </c>
      <c r="H16" s="71" t="n">
        <v>57</v>
      </c>
      <c r="I16" s="71" t="n">
        <v>0</v>
      </c>
      <c r="J16" s="71" t="n">
        <v>0</v>
      </c>
      <c r="K16" s="72" t="n">
        <f aca="false">SUM(L16:M16)</f>
        <v>60.876</v>
      </c>
      <c r="L16" s="72" t="n">
        <f aca="false">SUM(H16*1.068)</f>
        <v>60.876</v>
      </c>
      <c r="M16" s="72" t="n">
        <f aca="false">SUM(I16*1.068)</f>
        <v>0</v>
      </c>
      <c r="N16" s="72" t="n">
        <f aca="false">SUM(J16*1.068)</f>
        <v>0</v>
      </c>
      <c r="O16" s="72" t="n">
        <f aca="false">SUM(P16:Q16)</f>
        <v>65.015568</v>
      </c>
      <c r="P16" s="72" t="n">
        <f aca="false">SUM(L16*1.068)</f>
        <v>65.015568</v>
      </c>
      <c r="Q16" s="72" t="n">
        <f aca="false">SUM(M16*1.068)</f>
        <v>0</v>
      </c>
      <c r="R16" s="72" t="n">
        <f aca="false">SUM(N16*1.068)</f>
        <v>0</v>
      </c>
    </row>
    <row r="17" customFormat="false" ht="30.75" hidden="false" customHeight="false" outlineLevel="0" collapsed="false">
      <c r="A17" s="82" t="s">
        <v>77</v>
      </c>
      <c r="B17" s="83" t="s">
        <v>78</v>
      </c>
      <c r="C17" s="83" t="s">
        <v>79</v>
      </c>
      <c r="D17" s="84" t="s">
        <v>80</v>
      </c>
      <c r="E17" s="85" t="s">
        <v>81</v>
      </c>
      <c r="G17" s="71" t="n">
        <v>431</v>
      </c>
      <c r="H17" s="71" t="n">
        <v>431</v>
      </c>
      <c r="I17" s="71" t="n">
        <v>0</v>
      </c>
      <c r="J17" s="71" t="n">
        <v>0</v>
      </c>
      <c r="K17" s="72" t="n">
        <f aca="false">SUM(L17:M17)</f>
        <v>460.308</v>
      </c>
      <c r="L17" s="72" t="n">
        <f aca="false">SUM(H17*1.068)</f>
        <v>460.308</v>
      </c>
      <c r="M17" s="72" t="n">
        <f aca="false">SUM(I17*1.068)</f>
        <v>0</v>
      </c>
      <c r="N17" s="72" t="n">
        <f aca="false">SUM(J17*1.068)</f>
        <v>0</v>
      </c>
      <c r="O17" s="72" t="n">
        <f aca="false">SUM(P17:Q17)</f>
        <v>491.608944</v>
      </c>
      <c r="P17" s="72" t="n">
        <f aca="false">SUM(L17*1.068)</f>
        <v>491.608944</v>
      </c>
      <c r="Q17" s="72" t="n">
        <f aca="false">SUM(M17*1.068)</f>
        <v>0</v>
      </c>
      <c r="R17" s="72" t="n">
        <f aca="false">SUM(N17*1.068)</f>
        <v>0</v>
      </c>
    </row>
    <row r="18" customFormat="false" ht="15" hidden="false" customHeight="false" outlineLevel="0" collapsed="false">
      <c r="A18" s="86" t="s">
        <v>82</v>
      </c>
      <c r="B18" s="87"/>
      <c r="C18" s="87"/>
      <c r="D18" s="88" t="s">
        <v>83</v>
      </c>
      <c r="E18" s="89"/>
      <c r="G18" s="90" t="n">
        <f aca="false">SUM(G19)</f>
        <v>218.9</v>
      </c>
      <c r="H18" s="90" t="n">
        <f aca="false">SUM(H19)</f>
        <v>218.9</v>
      </c>
      <c r="I18" s="90" t="n">
        <f aca="false">SUM(I19)</f>
        <v>0</v>
      </c>
      <c r="J18" s="90" t="n">
        <f aca="false">SUM(J19)</f>
        <v>0</v>
      </c>
      <c r="K18" s="91" t="n">
        <f aca="false">SUM(K19)</f>
        <v>233.7852</v>
      </c>
      <c r="L18" s="91" t="n">
        <f aca="false">SUM(L19)</f>
        <v>233.7852</v>
      </c>
      <c r="M18" s="91" t="n">
        <f aca="false">SUM(M19)</f>
        <v>0</v>
      </c>
      <c r="N18" s="91" t="n">
        <f aca="false">SUM(N19)</f>
        <v>0</v>
      </c>
      <c r="O18" s="91" t="n">
        <f aca="false">SUM(O19)</f>
        <v>249.6825936</v>
      </c>
      <c r="P18" s="91" t="n">
        <f aca="false">SUM(P19)</f>
        <v>249.6825936</v>
      </c>
      <c r="Q18" s="91" t="n">
        <f aca="false">SUM(Q19)</f>
        <v>0</v>
      </c>
      <c r="R18" s="91" t="n">
        <f aca="false">SUM(R19)</f>
        <v>0</v>
      </c>
    </row>
    <row r="19" customFormat="false" ht="15" hidden="true" customHeight="false" outlineLevel="0" collapsed="false">
      <c r="A19" s="92" t="s">
        <v>84</v>
      </c>
      <c r="B19" s="93"/>
      <c r="C19" s="93"/>
      <c r="D19" s="94" t="s">
        <v>83</v>
      </c>
      <c r="E19" s="95"/>
      <c r="G19" s="90" t="n">
        <f aca="false">SUM(G21)</f>
        <v>218.9</v>
      </c>
      <c r="H19" s="90" t="n">
        <f aca="false">SUM(H21)</f>
        <v>218.9</v>
      </c>
      <c r="I19" s="90" t="n">
        <f aca="false">SUM(I21)</f>
        <v>0</v>
      </c>
      <c r="J19" s="90" t="n">
        <f aca="false">SUM(J21)</f>
        <v>0</v>
      </c>
      <c r="K19" s="91" t="n">
        <f aca="false">SUM(K21)</f>
        <v>233.7852</v>
      </c>
      <c r="L19" s="91" t="n">
        <f aca="false">SUM(L21)</f>
        <v>233.7852</v>
      </c>
      <c r="M19" s="91" t="n">
        <f aca="false">SUM(M21)</f>
        <v>0</v>
      </c>
      <c r="N19" s="91" t="n">
        <f aca="false">SUM(N21)</f>
        <v>0</v>
      </c>
      <c r="O19" s="91" t="n">
        <f aca="false">SUM(O21)</f>
        <v>249.6825936</v>
      </c>
      <c r="P19" s="91" t="n">
        <f aca="false">SUM(P21)</f>
        <v>249.6825936</v>
      </c>
      <c r="Q19" s="91" t="n">
        <f aca="false">SUM(Q21)</f>
        <v>0</v>
      </c>
      <c r="R19" s="91" t="n">
        <f aca="false">SUM(R21)</f>
        <v>0</v>
      </c>
    </row>
    <row r="20" customFormat="false" ht="30" hidden="false" customHeight="false" outlineLevel="0" collapsed="false">
      <c r="A20" s="96" t="s">
        <v>85</v>
      </c>
      <c r="B20" s="97" t="s">
        <v>86</v>
      </c>
      <c r="C20" s="97" t="s">
        <v>87</v>
      </c>
      <c r="D20" s="98" t="s">
        <v>88</v>
      </c>
      <c r="E20" s="70" t="s">
        <v>89</v>
      </c>
      <c r="G20" s="71" t="n">
        <v>94.5</v>
      </c>
      <c r="H20" s="71" t="n">
        <v>94.5</v>
      </c>
      <c r="I20" s="71" t="n">
        <v>0</v>
      </c>
      <c r="J20" s="71" t="n">
        <v>0</v>
      </c>
      <c r="K20" s="72" t="n">
        <f aca="false">SUM(L20:M20)</f>
        <v>100.926</v>
      </c>
      <c r="L20" s="72" t="n">
        <f aca="false">SUM(H20*1.068)</f>
        <v>100.926</v>
      </c>
      <c r="M20" s="72" t="n">
        <f aca="false">SUM(I20*1.068)</f>
        <v>0</v>
      </c>
      <c r="N20" s="72" t="n">
        <f aca="false">SUM(J20*1.068)</f>
        <v>0</v>
      </c>
      <c r="O20" s="72" t="n">
        <f aca="false">SUM(P20:Q20)</f>
        <v>107.788968</v>
      </c>
      <c r="P20" s="72" t="n">
        <f aca="false">SUM(L20*1.068)</f>
        <v>107.788968</v>
      </c>
      <c r="Q20" s="72" t="n">
        <f aca="false">SUM(M20*1.068)</f>
        <v>0</v>
      </c>
      <c r="R20" s="72" t="n">
        <f aca="false">SUM(N20*1.068)</f>
        <v>0</v>
      </c>
    </row>
    <row r="21" customFormat="false" ht="15.75" hidden="false" customHeight="false" outlineLevel="0" collapsed="false">
      <c r="A21" s="80" t="s">
        <v>90</v>
      </c>
      <c r="B21" s="81" t="s">
        <v>91</v>
      </c>
      <c r="C21" s="81" t="s">
        <v>92</v>
      </c>
      <c r="D21" s="69" t="s">
        <v>93</v>
      </c>
      <c r="E21" s="99" t="s">
        <v>94</v>
      </c>
      <c r="G21" s="71" t="n">
        <v>218.9</v>
      </c>
      <c r="H21" s="71" t="n">
        <v>218.9</v>
      </c>
      <c r="I21" s="71" t="n">
        <v>0</v>
      </c>
      <c r="J21" s="71" t="n">
        <v>0</v>
      </c>
      <c r="K21" s="72" t="n">
        <f aca="false">SUM(L21:M21)</f>
        <v>233.7852</v>
      </c>
      <c r="L21" s="72" t="n">
        <f aca="false">SUM(H21*1.068)</f>
        <v>233.7852</v>
      </c>
      <c r="M21" s="72" t="n">
        <f aca="false">SUM(I21*1.068)</f>
        <v>0</v>
      </c>
      <c r="N21" s="72" t="n">
        <f aca="false">SUM(J21*1.068)</f>
        <v>0</v>
      </c>
      <c r="O21" s="72" t="n">
        <f aca="false">SUM(P21:Q21)</f>
        <v>249.6825936</v>
      </c>
      <c r="P21" s="72" t="n">
        <f aca="false">SUM(L21*1.068)</f>
        <v>249.6825936</v>
      </c>
      <c r="Q21" s="72" t="n">
        <f aca="false">SUM(M21*1.068)</f>
        <v>0</v>
      </c>
      <c r="R21" s="72" t="n">
        <f aca="false">SUM(N21*1.068)</f>
        <v>0</v>
      </c>
    </row>
    <row r="22" customFormat="false" ht="15" hidden="false" customHeight="false" outlineLevel="0" collapsed="false">
      <c r="A22" s="100" t="s">
        <v>95</v>
      </c>
      <c r="B22" s="101"/>
      <c r="C22" s="101"/>
      <c r="D22" s="59" t="s">
        <v>96</v>
      </c>
      <c r="E22" s="102"/>
      <c r="G22" s="90" t="n">
        <f aca="false">SUM(G23)</f>
        <v>815.6</v>
      </c>
      <c r="H22" s="90" t="n">
        <f aca="false">SUM(H23)</f>
        <v>815.6</v>
      </c>
      <c r="I22" s="90" t="n">
        <f aca="false">SUM(I23)</f>
        <v>0</v>
      </c>
      <c r="J22" s="90" t="n">
        <f aca="false">SUM(J23)</f>
        <v>0</v>
      </c>
      <c r="K22" s="91" t="n">
        <f aca="false">SUM(K23)</f>
        <v>871.0608</v>
      </c>
      <c r="L22" s="91" t="n">
        <f aca="false">SUM(L23)</f>
        <v>871.0608</v>
      </c>
      <c r="M22" s="91" t="n">
        <f aca="false">SUM(M23)</f>
        <v>0</v>
      </c>
      <c r="N22" s="91" t="n">
        <f aca="false">SUM(N23)</f>
        <v>0</v>
      </c>
      <c r="O22" s="91" t="n">
        <f aca="false">SUM(O23)</f>
        <v>930.2929344</v>
      </c>
      <c r="P22" s="91" t="n">
        <f aca="false">SUM(P23)</f>
        <v>930.2929344</v>
      </c>
      <c r="Q22" s="91" t="n">
        <f aca="false">SUM(Q23)</f>
        <v>0</v>
      </c>
      <c r="R22" s="91" t="n">
        <f aca="false">SUM(R23)</f>
        <v>0</v>
      </c>
    </row>
    <row r="23" customFormat="false" ht="15" hidden="true" customHeight="false" outlineLevel="0" collapsed="false">
      <c r="A23" s="92" t="s">
        <v>97</v>
      </c>
      <c r="B23" s="93"/>
      <c r="C23" s="93"/>
      <c r="D23" s="65" t="s">
        <v>98</v>
      </c>
      <c r="E23" s="95"/>
      <c r="G23" s="90" t="n">
        <f aca="false">SUM(G24:G26)</f>
        <v>815.6</v>
      </c>
      <c r="H23" s="90" t="n">
        <f aca="false">SUM(H24:H26)</f>
        <v>815.6</v>
      </c>
      <c r="I23" s="90" t="n">
        <f aca="false">SUM(I24:I26)</f>
        <v>0</v>
      </c>
      <c r="J23" s="90" t="n">
        <f aca="false">SUM(J24:J26)</f>
        <v>0</v>
      </c>
      <c r="K23" s="91" t="n">
        <f aca="false">SUM(K24:K26)</f>
        <v>871.0608</v>
      </c>
      <c r="L23" s="91" t="n">
        <f aca="false">SUM(L24:L26)</f>
        <v>871.0608</v>
      </c>
      <c r="M23" s="91" t="n">
        <f aca="false">SUM(M24:M26)</f>
        <v>0</v>
      </c>
      <c r="N23" s="91" t="n">
        <f aca="false">SUM(N24:N26)</f>
        <v>0</v>
      </c>
      <c r="O23" s="91" t="n">
        <f aca="false">SUM(O24:O26)</f>
        <v>930.2929344</v>
      </c>
      <c r="P23" s="91" t="n">
        <f aca="false">SUM(P24:P26)</f>
        <v>930.2929344</v>
      </c>
      <c r="Q23" s="91" t="n">
        <f aca="false">SUM(Q24:Q26)</f>
        <v>0</v>
      </c>
      <c r="R23" s="91" t="n">
        <f aca="false">SUM(R24:R26)</f>
        <v>0</v>
      </c>
    </row>
    <row r="24" customFormat="false" ht="45" hidden="false" customHeight="false" outlineLevel="0" collapsed="false">
      <c r="A24" s="96" t="s">
        <v>99</v>
      </c>
      <c r="B24" s="97" t="s">
        <v>100</v>
      </c>
      <c r="C24" s="81" t="s">
        <v>101</v>
      </c>
      <c r="D24" s="79" t="s">
        <v>102</v>
      </c>
      <c r="E24" s="78" t="s">
        <v>103</v>
      </c>
      <c r="G24" s="71" t="n">
        <v>20</v>
      </c>
      <c r="H24" s="71" t="n">
        <v>20</v>
      </c>
      <c r="I24" s="71" t="n">
        <v>0</v>
      </c>
      <c r="J24" s="71" t="n">
        <v>0</v>
      </c>
      <c r="K24" s="72" t="n">
        <f aca="false">SUM(L24:M24)</f>
        <v>21.36</v>
      </c>
      <c r="L24" s="72" t="n">
        <f aca="false">SUM(H24*1.068)</f>
        <v>21.36</v>
      </c>
      <c r="M24" s="72" t="n">
        <f aca="false">SUM(I24*1.068)</f>
        <v>0</v>
      </c>
      <c r="N24" s="72" t="n">
        <f aca="false">SUM(J24*1.068)</f>
        <v>0</v>
      </c>
      <c r="O24" s="72" t="n">
        <f aca="false">SUM(P24:Q24)</f>
        <v>22.81248</v>
      </c>
      <c r="P24" s="72" t="n">
        <f aca="false">SUM(L24*1.068)</f>
        <v>22.81248</v>
      </c>
      <c r="Q24" s="72" t="n">
        <f aca="false">SUM(M24*1.068)</f>
        <v>0</v>
      </c>
      <c r="R24" s="72" t="n">
        <f aca="false">SUM(N24*1.068)</f>
        <v>0</v>
      </c>
    </row>
    <row r="25" customFormat="false" ht="30" hidden="false" customHeight="false" outlineLevel="0" collapsed="false">
      <c r="A25" s="96" t="s">
        <v>104</v>
      </c>
      <c r="B25" s="97" t="s">
        <v>105</v>
      </c>
      <c r="C25" s="81" t="s">
        <v>106</v>
      </c>
      <c r="D25" s="79" t="s">
        <v>107</v>
      </c>
      <c r="E25" s="78" t="s">
        <v>108</v>
      </c>
      <c r="G25" s="71" t="n">
        <v>58.6</v>
      </c>
      <c r="H25" s="71" t="n">
        <v>58.6</v>
      </c>
      <c r="I25" s="71" t="n">
        <v>0</v>
      </c>
      <c r="J25" s="71" t="n">
        <v>0</v>
      </c>
      <c r="K25" s="72" t="n">
        <f aca="false">SUM(L25:M25)</f>
        <v>62.5848</v>
      </c>
      <c r="L25" s="72" t="n">
        <f aca="false">SUM(H25*1.068)</f>
        <v>62.5848</v>
      </c>
      <c r="M25" s="72" t="n">
        <f aca="false">SUM(I25*1.068)</f>
        <v>0</v>
      </c>
      <c r="N25" s="72" t="n">
        <f aca="false">SUM(J25*1.068)</f>
        <v>0</v>
      </c>
      <c r="O25" s="72" t="n">
        <f aca="false">SUM(P25:Q25)</f>
        <v>66.8405664</v>
      </c>
      <c r="P25" s="72" t="n">
        <f aca="false">SUM(L25*1.068)</f>
        <v>66.8405664</v>
      </c>
      <c r="Q25" s="72" t="n">
        <f aca="false">SUM(M25*1.068)</f>
        <v>0</v>
      </c>
      <c r="R25" s="72" t="n">
        <f aca="false">SUM(N25*1.068)</f>
        <v>0</v>
      </c>
    </row>
    <row r="26" customFormat="false" ht="60.75" hidden="false" customHeight="false" outlineLevel="0" collapsed="false">
      <c r="A26" s="103" t="s">
        <v>109</v>
      </c>
      <c r="B26" s="104" t="s">
        <v>110</v>
      </c>
      <c r="C26" s="105" t="s">
        <v>111</v>
      </c>
      <c r="D26" s="106" t="s">
        <v>112</v>
      </c>
      <c r="E26" s="107" t="s">
        <v>113</v>
      </c>
      <c r="G26" s="71" t="n">
        <v>737</v>
      </c>
      <c r="H26" s="71" t="n">
        <v>737</v>
      </c>
      <c r="I26" s="71" t="n">
        <v>0</v>
      </c>
      <c r="J26" s="71" t="n">
        <v>0</v>
      </c>
      <c r="K26" s="72" t="n">
        <f aca="false">SUM(L26:M26)</f>
        <v>787.116</v>
      </c>
      <c r="L26" s="72" t="n">
        <f aca="false">SUM(H26*1.068)</f>
        <v>787.116</v>
      </c>
      <c r="M26" s="72" t="n">
        <f aca="false">SUM(I26*1.068)</f>
        <v>0</v>
      </c>
      <c r="N26" s="72" t="n">
        <f aca="false">SUM(J26*1.068)</f>
        <v>0</v>
      </c>
      <c r="O26" s="72" t="n">
        <f aca="false">SUM(P26:Q26)</f>
        <v>840.639888</v>
      </c>
      <c r="P26" s="72" t="n">
        <f aca="false">SUM(L26*1.068)</f>
        <v>840.639888</v>
      </c>
      <c r="Q26" s="72" t="n">
        <f aca="false">SUM(M26*1.068)</f>
        <v>0</v>
      </c>
      <c r="R26" s="72" t="n">
        <f aca="false">SUM(N26*1.068)</f>
        <v>0</v>
      </c>
    </row>
    <row r="27" customFormat="false" ht="29.25" hidden="false" customHeight="false" outlineLevel="0" collapsed="false">
      <c r="A27" s="100" t="s">
        <v>114</v>
      </c>
      <c r="B27" s="101"/>
      <c r="C27" s="101"/>
      <c r="D27" s="59" t="s">
        <v>115</v>
      </c>
      <c r="E27" s="102"/>
      <c r="G27" s="90" t="n">
        <f aca="false">SUM(G28)</f>
        <v>5543.3</v>
      </c>
      <c r="H27" s="90" t="n">
        <f aca="false">SUM(H28)</f>
        <v>5543.3</v>
      </c>
      <c r="I27" s="90" t="n">
        <f aca="false">SUM(I28)</f>
        <v>0</v>
      </c>
      <c r="J27" s="90" t="n">
        <f aca="false">SUM(J28)</f>
        <v>0</v>
      </c>
      <c r="K27" s="91" t="n">
        <f aca="false">SUM(K28)</f>
        <v>5920.2444</v>
      </c>
      <c r="L27" s="91" t="n">
        <f aca="false">SUM(L28)</f>
        <v>5920.2444</v>
      </c>
      <c r="M27" s="91" t="n">
        <f aca="false">SUM(M28)</f>
        <v>0</v>
      </c>
      <c r="N27" s="91" t="n">
        <f aca="false">SUM(N28)</f>
        <v>0</v>
      </c>
      <c r="O27" s="91" t="n">
        <f aca="false">SUM(O28)</f>
        <v>6322.8210192</v>
      </c>
      <c r="P27" s="91" t="n">
        <f aca="false">SUM(P28)</f>
        <v>6322.8210192</v>
      </c>
      <c r="Q27" s="91" t="n">
        <f aca="false">SUM(Q28)</f>
        <v>0</v>
      </c>
      <c r="R27" s="91" t="n">
        <f aca="false">SUM(R28)</f>
        <v>0</v>
      </c>
    </row>
    <row r="28" customFormat="false" ht="29.25" hidden="true" customHeight="false" outlineLevel="0" collapsed="false">
      <c r="A28" s="92" t="s">
        <v>116</v>
      </c>
      <c r="B28" s="93"/>
      <c r="C28" s="93"/>
      <c r="D28" s="65" t="s">
        <v>117</v>
      </c>
      <c r="E28" s="95"/>
      <c r="G28" s="90" t="n">
        <f aca="false">SUM(G29:G38)</f>
        <v>5543.3</v>
      </c>
      <c r="H28" s="90" t="n">
        <f aca="false">SUM(H29:H38)</f>
        <v>5543.3</v>
      </c>
      <c r="I28" s="90" t="n">
        <f aca="false">SUM(I29:I38)</f>
        <v>0</v>
      </c>
      <c r="J28" s="90" t="n">
        <f aca="false">SUM(J29:J38)</f>
        <v>0</v>
      </c>
      <c r="K28" s="91" t="n">
        <f aca="false">SUM(K29:K38)</f>
        <v>5920.2444</v>
      </c>
      <c r="L28" s="91" t="n">
        <f aca="false">SUM(L29:L38)</f>
        <v>5920.2444</v>
      </c>
      <c r="M28" s="91" t="n">
        <f aca="false">SUM(M29:M38)</f>
        <v>0</v>
      </c>
      <c r="N28" s="91" t="n">
        <f aca="false">SUM(N29:N38)</f>
        <v>0</v>
      </c>
      <c r="O28" s="91" t="n">
        <f aca="false">SUM(O29:O38)</f>
        <v>6322.8210192</v>
      </c>
      <c r="P28" s="91" t="n">
        <f aca="false">SUM(P29:P38)</f>
        <v>6322.8210192</v>
      </c>
      <c r="Q28" s="91" t="n">
        <f aca="false">SUM(Q29:Q38)</f>
        <v>0</v>
      </c>
      <c r="R28" s="91" t="n">
        <f aca="false">SUM(R29:R38)</f>
        <v>0</v>
      </c>
    </row>
    <row r="29" customFormat="false" ht="30" hidden="false" customHeight="false" outlineLevel="0" collapsed="false">
      <c r="A29" s="80" t="s">
        <v>118</v>
      </c>
      <c r="B29" s="81" t="s">
        <v>119</v>
      </c>
      <c r="C29" s="108" t="s">
        <v>120</v>
      </c>
      <c r="D29" s="70" t="s">
        <v>121</v>
      </c>
      <c r="E29" s="78" t="s">
        <v>122</v>
      </c>
      <c r="G29" s="71" t="n">
        <v>35</v>
      </c>
      <c r="H29" s="71" t="n">
        <v>35</v>
      </c>
      <c r="I29" s="71" t="n">
        <v>0</v>
      </c>
      <c r="J29" s="71" t="n">
        <v>0</v>
      </c>
      <c r="K29" s="72" t="n">
        <f aca="false">SUM(L29:M29)</f>
        <v>37.38</v>
      </c>
      <c r="L29" s="72" t="n">
        <f aca="false">SUM(H29*1.068)</f>
        <v>37.38</v>
      </c>
      <c r="M29" s="72" t="n">
        <f aca="false">SUM(I29*1.068)</f>
        <v>0</v>
      </c>
      <c r="N29" s="72" t="n">
        <f aca="false">SUM(J29*1.068)</f>
        <v>0</v>
      </c>
      <c r="O29" s="72" t="n">
        <f aca="false">SUM(P29:Q29)</f>
        <v>39.92184</v>
      </c>
      <c r="P29" s="72" t="n">
        <f aca="false">SUM(L29*1.068)</f>
        <v>39.92184</v>
      </c>
      <c r="Q29" s="72" t="n">
        <f aca="false">SUM(M29*1.068)</f>
        <v>0</v>
      </c>
      <c r="R29" s="72" t="n">
        <f aca="false">SUM(N29*1.068)</f>
        <v>0</v>
      </c>
    </row>
    <row r="30" customFormat="false" ht="45" hidden="false" customHeight="false" outlineLevel="0" collapsed="false">
      <c r="A30" s="80" t="s">
        <v>123</v>
      </c>
      <c r="B30" s="81" t="s">
        <v>124</v>
      </c>
      <c r="C30" s="108" t="s">
        <v>120</v>
      </c>
      <c r="D30" s="70" t="s">
        <v>125</v>
      </c>
      <c r="E30" s="78" t="s">
        <v>126</v>
      </c>
      <c r="G30" s="71" t="n">
        <v>150</v>
      </c>
      <c r="H30" s="71" t="n">
        <v>150</v>
      </c>
      <c r="I30" s="71" t="n">
        <v>0</v>
      </c>
      <c r="J30" s="71" t="n">
        <v>0</v>
      </c>
      <c r="K30" s="72" t="n">
        <f aca="false">SUM(L30:M30)</f>
        <v>160.2</v>
      </c>
      <c r="L30" s="72" t="n">
        <f aca="false">SUM(H30*1.068)</f>
        <v>160.2</v>
      </c>
      <c r="M30" s="72" t="n">
        <f aca="false">SUM(I30*1.068)</f>
        <v>0</v>
      </c>
      <c r="N30" s="72" t="n">
        <f aca="false">SUM(J30*1.068)</f>
        <v>0</v>
      </c>
      <c r="O30" s="72" t="n">
        <f aca="false">SUM(P30:Q30)</f>
        <v>171.0936</v>
      </c>
      <c r="P30" s="72" t="n">
        <f aca="false">SUM(L30*1.068)</f>
        <v>171.0936</v>
      </c>
      <c r="Q30" s="72" t="n">
        <f aca="false">SUM(M30*1.068)</f>
        <v>0</v>
      </c>
      <c r="R30" s="72" t="n">
        <f aca="false">SUM(N30*1.068)</f>
        <v>0</v>
      </c>
    </row>
    <row r="31" customFormat="false" ht="30" hidden="false" customHeight="false" outlineLevel="0" collapsed="false">
      <c r="A31" s="109" t="s">
        <v>127</v>
      </c>
      <c r="B31" s="110" t="s">
        <v>128</v>
      </c>
      <c r="C31" s="111" t="n">
        <v>1030</v>
      </c>
      <c r="D31" s="112" t="s">
        <v>129</v>
      </c>
      <c r="E31" s="113" t="s">
        <v>130</v>
      </c>
      <c r="G31" s="71" t="n">
        <v>180</v>
      </c>
      <c r="H31" s="71" t="n">
        <v>180</v>
      </c>
      <c r="I31" s="71" t="n">
        <v>0</v>
      </c>
      <c r="J31" s="71" t="n">
        <v>0</v>
      </c>
      <c r="K31" s="72" t="n">
        <f aca="false">SUM(L31:M31)</f>
        <v>192.24</v>
      </c>
      <c r="L31" s="72" t="n">
        <f aca="false">SUM(H31*1.068)</f>
        <v>192.24</v>
      </c>
      <c r="M31" s="72" t="n">
        <f aca="false">SUM(I31*1.068)</f>
        <v>0</v>
      </c>
      <c r="N31" s="72" t="n">
        <f aca="false">SUM(J31*1.068)</f>
        <v>0</v>
      </c>
      <c r="O31" s="72" t="n">
        <f aca="false">SUM(P31:Q31)</f>
        <v>205.31232</v>
      </c>
      <c r="P31" s="72" t="n">
        <f aca="false">SUM(L31*1.068)</f>
        <v>205.31232</v>
      </c>
      <c r="Q31" s="72" t="n">
        <f aca="false">SUM(M31*1.068)</f>
        <v>0</v>
      </c>
      <c r="R31" s="72" t="n">
        <f aca="false">SUM(N31*1.068)</f>
        <v>0</v>
      </c>
    </row>
    <row r="32" customFormat="false" ht="45" hidden="false" customHeight="false" outlineLevel="0" collapsed="false">
      <c r="A32" s="80" t="s">
        <v>131</v>
      </c>
      <c r="B32" s="81" t="s">
        <v>91</v>
      </c>
      <c r="C32" s="81" t="s">
        <v>92</v>
      </c>
      <c r="D32" s="69" t="s">
        <v>93</v>
      </c>
      <c r="E32" s="78" t="s">
        <v>132</v>
      </c>
      <c r="G32" s="71" t="n">
        <v>5018</v>
      </c>
      <c r="H32" s="71" t="n">
        <v>5018</v>
      </c>
      <c r="I32" s="71" t="n">
        <v>0</v>
      </c>
      <c r="J32" s="71" t="n">
        <v>0</v>
      </c>
      <c r="K32" s="72" t="n">
        <f aca="false">SUM(L32:M32)</f>
        <v>5359.224</v>
      </c>
      <c r="L32" s="72" t="n">
        <f aca="false">SUM(H32*1.068)</f>
        <v>5359.224</v>
      </c>
      <c r="M32" s="72" t="n">
        <f aca="false">SUM(I32*1.068)</f>
        <v>0</v>
      </c>
      <c r="N32" s="72" t="n">
        <f aca="false">SUM(J32*1.068)</f>
        <v>0</v>
      </c>
      <c r="O32" s="72" t="n">
        <f aca="false">SUM(P32:Q32)</f>
        <v>5723.651232</v>
      </c>
      <c r="P32" s="72" t="n">
        <f aca="false">SUM(L32*1.068)</f>
        <v>5723.651232</v>
      </c>
      <c r="Q32" s="72" t="n">
        <f aca="false">SUM(M32*1.068)</f>
        <v>0</v>
      </c>
      <c r="R32" s="72" t="n">
        <f aca="false">SUM(N32*1.068)</f>
        <v>0</v>
      </c>
    </row>
    <row r="33" customFormat="false" ht="30" hidden="false" customHeight="false" outlineLevel="0" collapsed="false">
      <c r="A33" s="80" t="s">
        <v>133</v>
      </c>
      <c r="B33" s="81" t="s">
        <v>134</v>
      </c>
      <c r="C33" s="108" t="s">
        <v>101</v>
      </c>
      <c r="D33" s="70" t="s">
        <v>135</v>
      </c>
      <c r="E33" s="78" t="s">
        <v>136</v>
      </c>
      <c r="G33" s="71" t="n">
        <v>3.1</v>
      </c>
      <c r="H33" s="71" t="n">
        <v>3.1</v>
      </c>
      <c r="I33" s="71" t="n">
        <v>0</v>
      </c>
      <c r="J33" s="71" t="n">
        <v>0</v>
      </c>
      <c r="K33" s="72" t="n">
        <f aca="false">SUM(L33:M33)</f>
        <v>3.3108</v>
      </c>
      <c r="L33" s="72" t="n">
        <f aca="false">SUM(H33*1.068)</f>
        <v>3.3108</v>
      </c>
      <c r="M33" s="72" t="n">
        <f aca="false">SUM(I33*1.068)</f>
        <v>0</v>
      </c>
      <c r="N33" s="72" t="n">
        <f aca="false">SUM(J33*1.068)</f>
        <v>0</v>
      </c>
      <c r="O33" s="72" t="n">
        <f aca="false">SUM(P33:Q33)</f>
        <v>3.5359344</v>
      </c>
      <c r="P33" s="72" t="n">
        <f aca="false">SUM(L33*1.068)</f>
        <v>3.5359344</v>
      </c>
      <c r="Q33" s="72" t="n">
        <f aca="false">SUM(M33*1.068)</f>
        <v>0</v>
      </c>
      <c r="R33" s="72" t="n">
        <f aca="false">SUM(N33*1.068)</f>
        <v>0</v>
      </c>
    </row>
    <row r="34" customFormat="false" ht="30" hidden="false" customHeight="false" outlineLevel="0" collapsed="false">
      <c r="A34" s="80" t="s">
        <v>137</v>
      </c>
      <c r="B34" s="81" t="s">
        <v>138</v>
      </c>
      <c r="C34" s="108" t="s">
        <v>101</v>
      </c>
      <c r="D34" s="70" t="s">
        <v>139</v>
      </c>
      <c r="E34" s="78" t="s">
        <v>136</v>
      </c>
      <c r="G34" s="71" t="n">
        <v>6.2</v>
      </c>
      <c r="H34" s="71" t="n">
        <v>6.2</v>
      </c>
      <c r="I34" s="71" t="n">
        <v>0</v>
      </c>
      <c r="J34" s="71" t="n">
        <v>0</v>
      </c>
      <c r="K34" s="72" t="n">
        <f aca="false">SUM(L34:M34)</f>
        <v>6.6216</v>
      </c>
      <c r="L34" s="72" t="n">
        <f aca="false">SUM(H34*1.068)</f>
        <v>6.6216</v>
      </c>
      <c r="M34" s="72" t="n">
        <f aca="false">SUM(I34*1.068)</f>
        <v>0</v>
      </c>
      <c r="N34" s="72" t="n">
        <f aca="false">SUM(J34*1.068)</f>
        <v>0</v>
      </c>
      <c r="O34" s="72" t="n">
        <f aca="false">SUM(P34:Q34)</f>
        <v>7.0718688</v>
      </c>
      <c r="P34" s="72" t="n">
        <f aca="false">SUM(L34*1.068)</f>
        <v>7.0718688</v>
      </c>
      <c r="Q34" s="72" t="n">
        <f aca="false">SUM(M34*1.068)</f>
        <v>0</v>
      </c>
      <c r="R34" s="72" t="n">
        <f aca="false">SUM(N34*1.068)</f>
        <v>0</v>
      </c>
    </row>
    <row r="35" customFormat="false" ht="75" hidden="false" customHeight="false" outlineLevel="0" collapsed="false">
      <c r="A35" s="80" t="s">
        <v>140</v>
      </c>
      <c r="B35" s="81" t="s">
        <v>141</v>
      </c>
      <c r="C35" s="81" t="s">
        <v>142</v>
      </c>
      <c r="D35" s="79" t="s">
        <v>143</v>
      </c>
      <c r="E35" s="78" t="s">
        <v>136</v>
      </c>
      <c r="G35" s="71" t="n">
        <v>30</v>
      </c>
      <c r="H35" s="71" t="n">
        <v>30</v>
      </c>
      <c r="I35" s="71" t="n">
        <v>0</v>
      </c>
      <c r="J35" s="71" t="n">
        <v>0</v>
      </c>
      <c r="K35" s="72" t="n">
        <f aca="false">SUM(L35:M35)</f>
        <v>32.04</v>
      </c>
      <c r="L35" s="72" t="n">
        <f aca="false">SUM(H35*1.068)</f>
        <v>32.04</v>
      </c>
      <c r="M35" s="72" t="n">
        <f aca="false">SUM(I35*1.068)</f>
        <v>0</v>
      </c>
      <c r="N35" s="72" t="n">
        <f aca="false">SUM(J35*1.068)</f>
        <v>0</v>
      </c>
      <c r="O35" s="72" t="n">
        <f aca="false">SUM(P35:Q35)</f>
        <v>34.21872</v>
      </c>
      <c r="P35" s="72" t="n">
        <f aca="false">SUM(L35*1.068)</f>
        <v>34.21872</v>
      </c>
      <c r="Q35" s="72" t="n">
        <f aca="false">SUM(M35*1.068)</f>
        <v>0</v>
      </c>
      <c r="R35" s="72" t="n">
        <f aca="false">SUM(N35*1.068)</f>
        <v>0</v>
      </c>
    </row>
    <row r="36" customFormat="false" ht="60" hidden="false" customHeight="false" outlineLevel="0" collapsed="false">
      <c r="A36" s="80" t="s">
        <v>144</v>
      </c>
      <c r="B36" s="81" t="s">
        <v>145</v>
      </c>
      <c r="C36" s="81" t="s">
        <v>146</v>
      </c>
      <c r="D36" s="79" t="s">
        <v>147</v>
      </c>
      <c r="E36" s="78" t="s">
        <v>148</v>
      </c>
      <c r="G36" s="71" t="n">
        <v>1</v>
      </c>
      <c r="H36" s="71" t="n">
        <v>1</v>
      </c>
      <c r="I36" s="71" t="n">
        <v>0</v>
      </c>
      <c r="J36" s="71" t="n">
        <v>0</v>
      </c>
      <c r="K36" s="72" t="n">
        <f aca="false">SUM(L36:M36)</f>
        <v>1.068</v>
      </c>
      <c r="L36" s="72" t="n">
        <f aca="false">SUM(H36*1.068)</f>
        <v>1.068</v>
      </c>
      <c r="M36" s="72" t="n">
        <f aca="false">SUM(I36*1.068)</f>
        <v>0</v>
      </c>
      <c r="N36" s="72" t="n">
        <f aca="false">SUM(J36*1.068)</f>
        <v>0</v>
      </c>
      <c r="O36" s="72" t="n">
        <f aca="false">SUM(P36:Q36)</f>
        <v>1.140624</v>
      </c>
      <c r="P36" s="72" t="n">
        <f aca="false">SUM(L36*1.068)</f>
        <v>1.140624</v>
      </c>
      <c r="Q36" s="72" t="n">
        <f aca="false">SUM(M36*1.068)</f>
        <v>0</v>
      </c>
      <c r="R36" s="72" t="n">
        <f aca="false">SUM(N36*1.068)</f>
        <v>0</v>
      </c>
    </row>
    <row r="37" customFormat="false" ht="45" hidden="false" customHeight="false" outlineLevel="0" collapsed="false">
      <c r="A37" s="80" t="s">
        <v>149</v>
      </c>
      <c r="B37" s="81" t="s">
        <v>150</v>
      </c>
      <c r="C37" s="81" t="s">
        <v>146</v>
      </c>
      <c r="D37" s="79" t="s">
        <v>151</v>
      </c>
      <c r="E37" s="78" t="s">
        <v>136</v>
      </c>
      <c r="G37" s="71" t="n">
        <v>70</v>
      </c>
      <c r="H37" s="71" t="n">
        <v>70</v>
      </c>
      <c r="I37" s="71" t="n">
        <v>0</v>
      </c>
      <c r="J37" s="71" t="n">
        <v>0</v>
      </c>
      <c r="K37" s="72" t="n">
        <f aca="false">SUM(L37:M37)</f>
        <v>74.76</v>
      </c>
      <c r="L37" s="72" t="n">
        <f aca="false">SUM(H37*1.068)</f>
        <v>74.76</v>
      </c>
      <c r="M37" s="72" t="n">
        <f aca="false">SUM(I37*1.068)</f>
        <v>0</v>
      </c>
      <c r="N37" s="72" t="n">
        <f aca="false">SUM(J37*1.068)</f>
        <v>0</v>
      </c>
      <c r="O37" s="72" t="n">
        <f aca="false">SUM(P37:Q37)</f>
        <v>79.84368</v>
      </c>
      <c r="P37" s="72" t="n">
        <f aca="false">SUM(L37*1.068)</f>
        <v>79.84368</v>
      </c>
      <c r="Q37" s="72" t="n">
        <f aca="false">SUM(M37*1.068)</f>
        <v>0</v>
      </c>
      <c r="R37" s="72" t="n">
        <f aca="false">SUM(N37*1.068)</f>
        <v>0</v>
      </c>
    </row>
    <row r="38" customFormat="false" ht="45.75" hidden="false" customHeight="false" outlineLevel="0" collapsed="false">
      <c r="A38" s="114" t="s">
        <v>152</v>
      </c>
      <c r="B38" s="115" t="s">
        <v>41</v>
      </c>
      <c r="C38" s="115" t="s">
        <v>42</v>
      </c>
      <c r="D38" s="116" t="s">
        <v>43</v>
      </c>
      <c r="E38" s="117" t="s">
        <v>44</v>
      </c>
      <c r="G38" s="71" t="n">
        <v>50</v>
      </c>
      <c r="H38" s="71" t="n">
        <v>50</v>
      </c>
      <c r="I38" s="71" t="n">
        <v>0</v>
      </c>
      <c r="J38" s="71" t="n">
        <v>0</v>
      </c>
      <c r="K38" s="72" t="n">
        <f aca="false">SUM(L38:M38)</f>
        <v>53.4</v>
      </c>
      <c r="L38" s="72" t="n">
        <f aca="false">SUM(H38*1.068)</f>
        <v>53.4</v>
      </c>
      <c r="M38" s="72" t="n">
        <f aca="false">SUM(I38*1.068)</f>
        <v>0</v>
      </c>
      <c r="N38" s="72" t="n">
        <f aca="false">SUM(J38*1.068)</f>
        <v>0</v>
      </c>
      <c r="O38" s="72" t="n">
        <f aca="false">SUM(P38:Q38)</f>
        <v>57.0312</v>
      </c>
      <c r="P38" s="72" t="n">
        <f aca="false">SUM(L38*1.068)</f>
        <v>57.0312</v>
      </c>
      <c r="Q38" s="72" t="n">
        <f aca="false">SUM(M38*1.068)</f>
        <v>0</v>
      </c>
      <c r="R38" s="72" t="n">
        <f aca="false">SUM(N38*1.068)</f>
        <v>0</v>
      </c>
    </row>
    <row r="39" customFormat="false" ht="15" hidden="false" customHeight="false" outlineLevel="0" collapsed="false">
      <c r="A39" s="118" t="s">
        <v>153</v>
      </c>
      <c r="B39" s="119"/>
      <c r="C39" s="119"/>
      <c r="D39" s="120" t="s">
        <v>154</v>
      </c>
      <c r="E39" s="121"/>
      <c r="G39" s="90" t="n">
        <f aca="false">SUM(G40)</f>
        <v>36</v>
      </c>
      <c r="H39" s="90" t="n">
        <f aca="false">SUM(H40)</f>
        <v>36</v>
      </c>
      <c r="I39" s="90" t="n">
        <f aca="false">SUM(I40)</f>
        <v>0</v>
      </c>
      <c r="J39" s="90" t="n">
        <f aca="false">SUM(J40)</f>
        <v>0</v>
      </c>
      <c r="K39" s="91" t="n">
        <f aca="false">SUM(K40)</f>
        <v>38.448</v>
      </c>
      <c r="L39" s="91" t="n">
        <f aca="false">SUM(L40)</f>
        <v>38.448</v>
      </c>
      <c r="M39" s="91" t="n">
        <f aca="false">SUM(M40)</f>
        <v>0</v>
      </c>
      <c r="N39" s="91" t="n">
        <f aca="false">SUM(N40)</f>
        <v>0</v>
      </c>
      <c r="O39" s="91" t="n">
        <f aca="false">SUM(O40)</f>
        <v>41.062464</v>
      </c>
      <c r="P39" s="91" t="n">
        <f aca="false">SUM(P40)</f>
        <v>41.062464</v>
      </c>
      <c r="Q39" s="91" t="n">
        <f aca="false">SUM(Q40)</f>
        <v>0</v>
      </c>
      <c r="R39" s="91" t="n">
        <f aca="false">SUM(R40)</f>
        <v>0</v>
      </c>
    </row>
    <row r="40" customFormat="false" ht="15" hidden="true" customHeight="false" outlineLevel="0" collapsed="false">
      <c r="A40" s="122" t="s">
        <v>155</v>
      </c>
      <c r="B40" s="123"/>
      <c r="C40" s="123"/>
      <c r="D40" s="94" t="s">
        <v>154</v>
      </c>
      <c r="E40" s="124"/>
      <c r="G40" s="90" t="n">
        <f aca="false">SUM(G41)</f>
        <v>36</v>
      </c>
      <c r="H40" s="90" t="n">
        <f aca="false">SUM(H41)</f>
        <v>36</v>
      </c>
      <c r="I40" s="90" t="n">
        <f aca="false">SUM(I41)</f>
        <v>0</v>
      </c>
      <c r="J40" s="90" t="n">
        <f aca="false">SUM(J41)</f>
        <v>0</v>
      </c>
      <c r="K40" s="91" t="n">
        <f aca="false">SUM(K41)</f>
        <v>38.448</v>
      </c>
      <c r="L40" s="91" t="n">
        <f aca="false">SUM(L41)</f>
        <v>38.448</v>
      </c>
      <c r="M40" s="91" t="n">
        <f aca="false">SUM(M41)</f>
        <v>0</v>
      </c>
      <c r="N40" s="91" t="n">
        <f aca="false">SUM(N41)</f>
        <v>0</v>
      </c>
      <c r="O40" s="91" t="n">
        <f aca="false">SUM(O41)</f>
        <v>41.062464</v>
      </c>
      <c r="P40" s="91" t="n">
        <f aca="false">SUM(P41)</f>
        <v>41.062464</v>
      </c>
      <c r="Q40" s="91" t="n">
        <f aca="false">SUM(Q41)</f>
        <v>0</v>
      </c>
      <c r="R40" s="91" t="n">
        <f aca="false">SUM(R41)</f>
        <v>0</v>
      </c>
    </row>
    <row r="41" customFormat="false" ht="27" hidden="false" customHeight="false" outlineLevel="0" collapsed="false">
      <c r="A41" s="125" t="s">
        <v>156</v>
      </c>
      <c r="B41" s="126" t="s">
        <v>157</v>
      </c>
      <c r="C41" s="126" t="s">
        <v>101</v>
      </c>
      <c r="D41" s="127" t="s">
        <v>158</v>
      </c>
      <c r="E41" s="99" t="s">
        <v>94</v>
      </c>
      <c r="G41" s="71" t="n">
        <v>36</v>
      </c>
      <c r="H41" s="71" t="n">
        <v>36</v>
      </c>
      <c r="I41" s="71" t="n">
        <v>0</v>
      </c>
      <c r="J41" s="71" t="n">
        <v>0</v>
      </c>
      <c r="K41" s="72" t="n">
        <f aca="false">SUM(L41:M41)</f>
        <v>38.448</v>
      </c>
      <c r="L41" s="72" t="n">
        <f aca="false">SUM(H41*1.068)</f>
        <v>38.448</v>
      </c>
      <c r="M41" s="72" t="n">
        <f aca="false">SUM(I41*1.068)</f>
        <v>0</v>
      </c>
      <c r="N41" s="72" t="n">
        <f aca="false">SUM(J41*1.068)</f>
        <v>0</v>
      </c>
      <c r="O41" s="72" t="n">
        <f aca="false">SUM(P41:Q41)</f>
        <v>41.062464</v>
      </c>
      <c r="P41" s="72" t="n">
        <f aca="false">SUM(L41*1.068)</f>
        <v>41.062464</v>
      </c>
      <c r="Q41" s="72" t="n">
        <f aca="false">SUM(M41*1.068)</f>
        <v>0</v>
      </c>
      <c r="R41" s="72" t="n">
        <f aca="false">SUM(N41*1.068)</f>
        <v>0</v>
      </c>
    </row>
    <row r="42" customFormat="false" ht="29.25" hidden="false" customHeight="false" outlineLevel="0" collapsed="false">
      <c r="A42" s="100" t="s">
        <v>159</v>
      </c>
      <c r="B42" s="101"/>
      <c r="C42" s="101"/>
      <c r="D42" s="59" t="s">
        <v>160</v>
      </c>
      <c r="E42" s="102"/>
      <c r="G42" s="90" t="n">
        <f aca="false">SUM(G43)</f>
        <v>21562.9</v>
      </c>
      <c r="H42" s="90" t="n">
        <f aca="false">SUM(H43)</f>
        <v>21562.9</v>
      </c>
      <c r="I42" s="90" t="n">
        <f aca="false">SUM(I43)</f>
        <v>0</v>
      </c>
      <c r="J42" s="90" t="n">
        <f aca="false">SUM(J43)</f>
        <v>0</v>
      </c>
      <c r="K42" s="91" t="n">
        <f aca="false">SUM(K43)</f>
        <v>22874.7012</v>
      </c>
      <c r="L42" s="91" t="n">
        <f aca="false">SUM(L43)</f>
        <v>22874.7012</v>
      </c>
      <c r="M42" s="91" t="n">
        <f aca="false">SUM(M43)</f>
        <v>0</v>
      </c>
      <c r="N42" s="91" t="n">
        <f aca="false">SUM(N43)</f>
        <v>0</v>
      </c>
      <c r="O42" s="91" t="n">
        <f aca="false">SUM(O43)</f>
        <v>24520.3260816</v>
      </c>
      <c r="P42" s="91" t="n">
        <f aca="false">SUM(P43)</f>
        <v>24520.3260816</v>
      </c>
      <c r="Q42" s="91" t="n">
        <f aca="false">SUM(Q43)</f>
        <v>0</v>
      </c>
      <c r="R42" s="91" t="n">
        <f aca="false">SUM(R43)</f>
        <v>0</v>
      </c>
    </row>
    <row r="43" customFormat="false" ht="29.25" hidden="true" customHeight="false" outlineLevel="0" collapsed="false">
      <c r="A43" s="92" t="s">
        <v>161</v>
      </c>
      <c r="B43" s="93"/>
      <c r="C43" s="93"/>
      <c r="D43" s="65" t="s">
        <v>160</v>
      </c>
      <c r="E43" s="95"/>
      <c r="G43" s="90" t="n">
        <f aca="false">SUM(G44:G49)</f>
        <v>21562.9</v>
      </c>
      <c r="H43" s="90" t="n">
        <f aca="false">SUM(H44:H49)</f>
        <v>21562.9</v>
      </c>
      <c r="I43" s="90" t="n">
        <f aca="false">SUM(I44:I49)</f>
        <v>0</v>
      </c>
      <c r="J43" s="90" t="n">
        <f aca="false">SUM(J44:J49)</f>
        <v>0</v>
      </c>
      <c r="K43" s="91" t="n">
        <f aca="false">SUM(K44:K49)</f>
        <v>22874.7012</v>
      </c>
      <c r="L43" s="91" t="n">
        <f aca="false">SUM(L44:L49)</f>
        <v>22874.7012</v>
      </c>
      <c r="M43" s="91" t="n">
        <f aca="false">SUM(M44:M49)</f>
        <v>0</v>
      </c>
      <c r="N43" s="91" t="n">
        <f aca="false">SUM(N44:N49)</f>
        <v>0</v>
      </c>
      <c r="O43" s="91" t="n">
        <f aca="false">SUM(O44:O49)</f>
        <v>24520.3260816</v>
      </c>
      <c r="P43" s="91" t="n">
        <f aca="false">SUM(P44:P49)</f>
        <v>24520.3260816</v>
      </c>
      <c r="Q43" s="91" t="n">
        <f aca="false">SUM(Q44:Q49)</f>
        <v>0</v>
      </c>
      <c r="R43" s="91" t="n">
        <f aca="false">SUM(R44:R49)</f>
        <v>0</v>
      </c>
    </row>
    <row r="44" customFormat="false" ht="30" hidden="false" customHeight="false" outlineLevel="0" collapsed="false">
      <c r="A44" s="80" t="s">
        <v>162</v>
      </c>
      <c r="B44" s="68" t="s">
        <v>163</v>
      </c>
      <c r="C44" s="68" t="s">
        <v>164</v>
      </c>
      <c r="D44" s="69" t="s">
        <v>165</v>
      </c>
      <c r="E44" s="78" t="s">
        <v>108</v>
      </c>
      <c r="G44" s="71" t="n">
        <v>12315.1</v>
      </c>
      <c r="H44" s="71" t="n">
        <v>12315.1</v>
      </c>
      <c r="I44" s="71" t="n">
        <v>0</v>
      </c>
      <c r="J44" s="71" t="n">
        <v>0</v>
      </c>
      <c r="K44" s="72" t="n">
        <f aca="false">SUM(L44:M44)</f>
        <v>13152.5268</v>
      </c>
      <c r="L44" s="72" t="n">
        <f aca="false">SUM(H44*1.068)</f>
        <v>13152.5268</v>
      </c>
      <c r="M44" s="72" t="n">
        <f aca="false">SUM(I44*1.068)</f>
        <v>0</v>
      </c>
      <c r="N44" s="72" t="n">
        <f aca="false">SUM(J44*1.068)</f>
        <v>0</v>
      </c>
      <c r="O44" s="72" t="n">
        <f aca="false">SUM(P44:Q44)</f>
        <v>14046.8986224</v>
      </c>
      <c r="P44" s="72" t="n">
        <f aca="false">SUM(L44*1.068)</f>
        <v>14046.8986224</v>
      </c>
      <c r="Q44" s="72" t="n">
        <f aca="false">SUM(M44*1.068)</f>
        <v>0</v>
      </c>
      <c r="R44" s="72" t="n">
        <f aca="false">SUM(N44*1.068)</f>
        <v>0</v>
      </c>
    </row>
    <row r="45" customFormat="false" ht="30" hidden="false" customHeight="false" outlineLevel="0" collapsed="false">
      <c r="A45" s="80" t="s">
        <v>162</v>
      </c>
      <c r="B45" s="68" t="s">
        <v>163</v>
      </c>
      <c r="C45" s="68" t="s">
        <v>164</v>
      </c>
      <c r="D45" s="69" t="s">
        <v>165</v>
      </c>
      <c r="E45" s="78" t="s">
        <v>166</v>
      </c>
      <c r="G45" s="71" t="n">
        <v>60</v>
      </c>
      <c r="H45" s="71" t="n">
        <v>60</v>
      </c>
      <c r="I45" s="71" t="n">
        <v>0</v>
      </c>
      <c r="J45" s="71" t="n">
        <v>0</v>
      </c>
      <c r="K45" s="72" t="n">
        <f aca="false">SUM(L45:M45)</f>
        <v>64.08</v>
      </c>
      <c r="L45" s="72" t="n">
        <f aca="false">SUM(H45*1.068)</f>
        <v>64.08</v>
      </c>
      <c r="M45" s="72" t="n">
        <f aca="false">SUM(I45*1.068)</f>
        <v>0</v>
      </c>
      <c r="N45" s="72" t="n">
        <f aca="false">SUM(J45*1.068)</f>
        <v>0</v>
      </c>
      <c r="O45" s="72" t="n">
        <f aca="false">SUM(P45:Q45)</f>
        <v>68.43744</v>
      </c>
      <c r="P45" s="72" t="n">
        <f aca="false">SUM(L45*1.068)</f>
        <v>68.43744</v>
      </c>
      <c r="Q45" s="72" t="n">
        <f aca="false">SUM(M45*1.068)</f>
        <v>0</v>
      </c>
      <c r="R45" s="72" t="n">
        <f aca="false">SUM(N45*1.068)</f>
        <v>0</v>
      </c>
    </row>
    <row r="46" customFormat="false" ht="30" hidden="false" customHeight="false" outlineLevel="0" collapsed="false">
      <c r="A46" s="80" t="s">
        <v>162</v>
      </c>
      <c r="B46" s="68" t="s">
        <v>163</v>
      </c>
      <c r="C46" s="68" t="s">
        <v>164</v>
      </c>
      <c r="D46" s="69" t="s">
        <v>165</v>
      </c>
      <c r="E46" s="78" t="s">
        <v>167</v>
      </c>
      <c r="G46" s="71" t="n">
        <v>70</v>
      </c>
      <c r="H46" s="71" t="n">
        <v>70</v>
      </c>
      <c r="I46" s="71" t="n">
        <v>0</v>
      </c>
      <c r="J46" s="71" t="n">
        <v>0</v>
      </c>
      <c r="K46" s="72" t="n">
        <f aca="false">SUM(L46:M46)</f>
        <v>74.76</v>
      </c>
      <c r="L46" s="72" t="n">
        <f aca="false">SUM(H46*1.068)</f>
        <v>74.76</v>
      </c>
      <c r="M46" s="72" t="n">
        <f aca="false">SUM(I46*1.068)</f>
        <v>0</v>
      </c>
      <c r="N46" s="72" t="n">
        <f aca="false">SUM(J46*1.068)</f>
        <v>0</v>
      </c>
      <c r="O46" s="72" t="n">
        <f aca="false">SUM(P46:Q46)</f>
        <v>79.84368</v>
      </c>
      <c r="P46" s="72" t="n">
        <f aca="false">SUM(L46*1.068)</f>
        <v>79.84368</v>
      </c>
      <c r="Q46" s="72" t="n">
        <f aca="false">SUM(M46*1.068)</f>
        <v>0</v>
      </c>
      <c r="R46" s="72" t="n">
        <f aca="false">SUM(N46*1.068)</f>
        <v>0</v>
      </c>
    </row>
    <row r="47" customFormat="false" ht="75" hidden="false" customHeight="false" outlineLevel="0" collapsed="false">
      <c r="A47" s="128" t="s">
        <v>168</v>
      </c>
      <c r="B47" s="129" t="s">
        <v>169</v>
      </c>
      <c r="C47" s="130" t="s">
        <v>79</v>
      </c>
      <c r="D47" s="131" t="s">
        <v>170</v>
      </c>
      <c r="E47" s="132" t="s">
        <v>171</v>
      </c>
      <c r="G47" s="71" t="n">
        <v>528.6</v>
      </c>
      <c r="H47" s="71" t="n">
        <v>528.6</v>
      </c>
      <c r="I47" s="71" t="n">
        <v>0</v>
      </c>
      <c r="J47" s="71" t="n">
        <v>0</v>
      </c>
      <c r="K47" s="72" t="n">
        <f aca="false">SUM(L47:M47)</f>
        <v>564.5448</v>
      </c>
      <c r="L47" s="72" t="n">
        <f aca="false">SUM(H47*1.068)</f>
        <v>564.5448</v>
      </c>
      <c r="M47" s="72" t="n">
        <f aca="false">SUM(I47*1.068)</f>
        <v>0</v>
      </c>
      <c r="N47" s="72" t="n">
        <f aca="false">SUM(J47*1.068)</f>
        <v>0</v>
      </c>
      <c r="O47" s="72" t="n">
        <f aca="false">SUM(P47:Q47)</f>
        <v>602.9338464</v>
      </c>
      <c r="P47" s="72" t="n">
        <f aca="false">SUM(L47*1.068)</f>
        <v>602.9338464</v>
      </c>
      <c r="Q47" s="72" t="n">
        <f aca="false">SUM(M47*1.068)</f>
        <v>0</v>
      </c>
      <c r="R47" s="72" t="n">
        <f aca="false">SUM(N47*1.068)</f>
        <v>0</v>
      </c>
    </row>
    <row r="48" customFormat="false" ht="45" hidden="false" customHeight="false" outlineLevel="0" collapsed="false">
      <c r="A48" s="80" t="s">
        <v>172</v>
      </c>
      <c r="B48" s="81" t="s">
        <v>173</v>
      </c>
      <c r="C48" s="81" t="s">
        <v>174</v>
      </c>
      <c r="D48" s="98" t="s">
        <v>175</v>
      </c>
      <c r="E48" s="78" t="s">
        <v>108</v>
      </c>
      <c r="G48" s="71" t="n">
        <v>8582</v>
      </c>
      <c r="H48" s="71" t="n">
        <v>8582</v>
      </c>
      <c r="I48" s="71" t="n">
        <v>0</v>
      </c>
      <c r="J48" s="71" t="n">
        <v>0</v>
      </c>
      <c r="K48" s="72" t="n">
        <f aca="false">SUM(L48:M48)</f>
        <v>9011.1</v>
      </c>
      <c r="L48" s="72" t="n">
        <v>9011.1</v>
      </c>
      <c r="M48" s="72" t="n">
        <f aca="false">SUM(I48*1.068)</f>
        <v>0</v>
      </c>
      <c r="N48" s="72" t="n">
        <f aca="false">SUM(J48*1.068)</f>
        <v>0</v>
      </c>
      <c r="O48" s="72" t="n">
        <f aca="false">SUM(P48:Q48)</f>
        <v>9714</v>
      </c>
      <c r="P48" s="72" t="n">
        <v>9714</v>
      </c>
      <c r="Q48" s="72" t="n">
        <f aca="false">SUM(M48*1.068)</f>
        <v>0</v>
      </c>
      <c r="R48" s="72" t="n">
        <f aca="false">SUM(N48*1.068)</f>
        <v>0</v>
      </c>
    </row>
    <row r="49" customFormat="false" ht="45.75" hidden="false" customHeight="false" outlineLevel="0" collapsed="false">
      <c r="A49" s="67" t="s">
        <v>176</v>
      </c>
      <c r="B49" s="68" t="s">
        <v>41</v>
      </c>
      <c r="C49" s="68" t="s">
        <v>42</v>
      </c>
      <c r="D49" s="69" t="s">
        <v>43</v>
      </c>
      <c r="E49" s="70" t="s">
        <v>44</v>
      </c>
      <c r="G49" s="71" t="n">
        <v>7.2</v>
      </c>
      <c r="H49" s="71" t="n">
        <v>7.2</v>
      </c>
      <c r="I49" s="71" t="n">
        <v>0</v>
      </c>
      <c r="J49" s="71" t="n">
        <v>0</v>
      </c>
      <c r="K49" s="72" t="n">
        <f aca="false">SUM(L49:M49)</f>
        <v>7.6896</v>
      </c>
      <c r="L49" s="72" t="n">
        <f aca="false">SUM(H49*1.068)</f>
        <v>7.6896</v>
      </c>
      <c r="M49" s="72" t="n">
        <f aca="false">SUM(I49*1.068)</f>
        <v>0</v>
      </c>
      <c r="N49" s="72" t="n">
        <f aca="false">SUM(J49*1.068)</f>
        <v>0</v>
      </c>
      <c r="O49" s="72" t="n">
        <f aca="false">SUM(P49:Q49)</f>
        <v>8.2124928</v>
      </c>
      <c r="P49" s="72" t="n">
        <f aca="false">SUM(L49*1.068)</f>
        <v>8.2124928</v>
      </c>
      <c r="Q49" s="72" t="n">
        <f aca="false">SUM(M49*1.068)</f>
        <v>0</v>
      </c>
      <c r="R49" s="72" t="n">
        <f aca="false">SUM(N49*1.068)</f>
        <v>0</v>
      </c>
    </row>
    <row r="50" customFormat="false" ht="14.25" hidden="false" customHeight="false" outlineLevel="0" collapsed="false">
      <c r="A50" s="100" t="s">
        <v>177</v>
      </c>
      <c r="B50" s="101"/>
      <c r="C50" s="101"/>
      <c r="D50" s="59" t="s">
        <v>178</v>
      </c>
      <c r="E50" s="102"/>
      <c r="G50" s="133" t="n">
        <f aca="false">SUM(G51)</f>
        <v>120</v>
      </c>
      <c r="H50" s="133" t="n">
        <f aca="false">SUM(H51)</f>
        <v>70</v>
      </c>
      <c r="I50" s="133" t="n">
        <f aca="false">SUM(I51)</f>
        <v>50</v>
      </c>
      <c r="J50" s="133" t="n">
        <f aca="false">SUM(J51)</f>
        <v>50</v>
      </c>
      <c r="K50" s="134" t="n">
        <f aca="false">SUM(K51)</f>
        <v>128.16</v>
      </c>
      <c r="L50" s="134" t="n">
        <f aca="false">SUM(L51)</f>
        <v>74.76</v>
      </c>
      <c r="M50" s="134" t="n">
        <f aca="false">SUM(M51)</f>
        <v>53.4</v>
      </c>
      <c r="N50" s="134" t="n">
        <f aca="false">SUM(N51)</f>
        <v>53.4</v>
      </c>
      <c r="O50" s="134" t="n">
        <f aca="false">SUM(O51)</f>
        <v>136.87488</v>
      </c>
      <c r="P50" s="134" t="n">
        <f aca="false">SUM(P51)</f>
        <v>79.84368</v>
      </c>
      <c r="Q50" s="134" t="n">
        <f aca="false">SUM(Q51)</f>
        <v>57.0312</v>
      </c>
      <c r="R50" s="134" t="n">
        <f aca="false">SUM(R51)</f>
        <v>57.0312</v>
      </c>
    </row>
    <row r="51" customFormat="false" ht="14.25" hidden="true" customHeight="false" outlineLevel="0" collapsed="false">
      <c r="A51" s="92" t="s">
        <v>179</v>
      </c>
      <c r="B51" s="93"/>
      <c r="C51" s="93"/>
      <c r="D51" s="65" t="s">
        <v>178</v>
      </c>
      <c r="E51" s="95"/>
      <c r="G51" s="133" t="n">
        <f aca="false">SUM(G52:G53)</f>
        <v>120</v>
      </c>
      <c r="H51" s="133" t="n">
        <f aca="false">SUM(H52:H53)</f>
        <v>70</v>
      </c>
      <c r="I51" s="133" t="n">
        <f aca="false">SUM(I52:I53)</f>
        <v>50</v>
      </c>
      <c r="J51" s="133" t="n">
        <f aca="false">SUM(J52:J53)</f>
        <v>50</v>
      </c>
      <c r="K51" s="134" t="n">
        <f aca="false">SUM(K52:K53)</f>
        <v>128.16</v>
      </c>
      <c r="L51" s="134" t="n">
        <f aca="false">SUM(L52:L53)</f>
        <v>74.76</v>
      </c>
      <c r="M51" s="134" t="n">
        <f aca="false">SUM(M52:M53)</f>
        <v>53.4</v>
      </c>
      <c r="N51" s="134" t="n">
        <f aca="false">SUM(N52:N53)</f>
        <v>53.4</v>
      </c>
      <c r="O51" s="134" t="n">
        <f aca="false">SUM(O52:O53)</f>
        <v>136.87488</v>
      </c>
      <c r="P51" s="134" t="n">
        <f aca="false">SUM(P52:P53)</f>
        <v>79.84368</v>
      </c>
      <c r="Q51" s="134" t="n">
        <f aca="false">SUM(Q52:Q53)</f>
        <v>57.0312</v>
      </c>
      <c r="R51" s="134" t="n">
        <f aca="false">SUM(R52:R53)</f>
        <v>57.0312</v>
      </c>
    </row>
    <row r="52" customFormat="false" ht="30" hidden="false" customHeight="false" outlineLevel="0" collapsed="false">
      <c r="A52" s="135" t="s">
        <v>180</v>
      </c>
      <c r="B52" s="136" t="s">
        <v>181</v>
      </c>
      <c r="C52" s="137" t="s">
        <v>182</v>
      </c>
      <c r="D52" s="138" t="s">
        <v>183</v>
      </c>
      <c r="E52" s="78" t="s">
        <v>108</v>
      </c>
      <c r="G52" s="71" t="n">
        <v>50</v>
      </c>
      <c r="H52" s="71" t="n">
        <v>0</v>
      </c>
      <c r="I52" s="71" t="n">
        <v>50</v>
      </c>
      <c r="J52" s="71" t="n">
        <v>50</v>
      </c>
      <c r="K52" s="72" t="n">
        <f aca="false">SUM(L52:M52)</f>
        <v>53.4</v>
      </c>
      <c r="L52" s="72" t="n">
        <f aca="false">SUM(H52*1.068)</f>
        <v>0</v>
      </c>
      <c r="M52" s="72" t="n">
        <f aca="false">SUM(I52*1.068)</f>
        <v>53.4</v>
      </c>
      <c r="N52" s="72" t="n">
        <f aca="false">SUM(J52*1.068)</f>
        <v>53.4</v>
      </c>
      <c r="O52" s="72" t="n">
        <f aca="false">SUM(P52:Q52)</f>
        <v>57.0312</v>
      </c>
      <c r="P52" s="72" t="n">
        <f aca="false">SUM(L52*1.068)</f>
        <v>0</v>
      </c>
      <c r="Q52" s="72" t="n">
        <f aca="false">SUM(M52*1.068)</f>
        <v>57.0312</v>
      </c>
      <c r="R52" s="72" t="n">
        <f aca="false">SUM(N52*1.068)</f>
        <v>57.0312</v>
      </c>
    </row>
    <row r="53" customFormat="false" ht="45.75" hidden="false" customHeight="false" outlineLevel="0" collapsed="false">
      <c r="A53" s="139" t="n">
        <v>1014082</v>
      </c>
      <c r="B53" s="106" t="n">
        <v>4082</v>
      </c>
      <c r="C53" s="105" t="s">
        <v>184</v>
      </c>
      <c r="D53" s="140" t="s">
        <v>185</v>
      </c>
      <c r="E53" s="117" t="s">
        <v>44</v>
      </c>
      <c r="G53" s="71" t="n">
        <v>70</v>
      </c>
      <c r="H53" s="71" t="n">
        <v>70</v>
      </c>
      <c r="I53" s="71" t="n">
        <v>0</v>
      </c>
      <c r="J53" s="71" t="n">
        <v>0</v>
      </c>
      <c r="K53" s="72" t="n">
        <f aca="false">SUM(L53:M53)</f>
        <v>74.76</v>
      </c>
      <c r="L53" s="72" t="n">
        <f aca="false">SUM(H53*1.068)</f>
        <v>74.76</v>
      </c>
      <c r="M53" s="72" t="n">
        <f aca="false">SUM(I53*1.068)</f>
        <v>0</v>
      </c>
      <c r="N53" s="72" t="n">
        <f aca="false">SUM(J53*1.068)</f>
        <v>0</v>
      </c>
      <c r="O53" s="72" t="n">
        <f aca="false">SUM(P53:Q53)</f>
        <v>79.84368</v>
      </c>
      <c r="P53" s="72" t="n">
        <f aca="false">SUM(L53*1.068)</f>
        <v>79.84368</v>
      </c>
      <c r="Q53" s="72" t="n">
        <f aca="false">SUM(M53*1.068)</f>
        <v>0</v>
      </c>
      <c r="R53" s="72" t="n">
        <f aca="false">SUM(N53*1.068)</f>
        <v>0</v>
      </c>
    </row>
    <row r="54" customFormat="false" ht="28.5" hidden="false" customHeight="false" outlineLevel="0" collapsed="false">
      <c r="A54" s="100" t="s">
        <v>186</v>
      </c>
      <c r="B54" s="101"/>
      <c r="C54" s="101"/>
      <c r="D54" s="59" t="s">
        <v>187</v>
      </c>
      <c r="E54" s="102"/>
      <c r="G54" s="133" t="n">
        <f aca="false">SUM(G55)</f>
        <v>57</v>
      </c>
      <c r="H54" s="133" t="n">
        <f aca="false">SUM(H55)</f>
        <v>57</v>
      </c>
      <c r="I54" s="133" t="n">
        <f aca="false">SUM(I55)</f>
        <v>0</v>
      </c>
      <c r="J54" s="133" t="n">
        <f aca="false">SUM(J55)</f>
        <v>0</v>
      </c>
      <c r="K54" s="134" t="n">
        <f aca="false">SUM(K55)</f>
        <v>60.876</v>
      </c>
      <c r="L54" s="134" t="n">
        <f aca="false">SUM(L55)</f>
        <v>60.876</v>
      </c>
      <c r="M54" s="134" t="n">
        <f aca="false">SUM(M55)</f>
        <v>0</v>
      </c>
      <c r="N54" s="134" t="n">
        <f aca="false">SUM(N55)</f>
        <v>0</v>
      </c>
      <c r="O54" s="134" t="n">
        <f aca="false">SUM(O55)</f>
        <v>65.015568</v>
      </c>
      <c r="P54" s="134" t="n">
        <f aca="false">SUM(P55)</f>
        <v>65.015568</v>
      </c>
      <c r="Q54" s="134" t="n">
        <f aca="false">SUM(Q55)</f>
        <v>0</v>
      </c>
      <c r="R54" s="134" t="n">
        <f aca="false">SUM(R55)</f>
        <v>0</v>
      </c>
    </row>
    <row r="55" customFormat="false" ht="28.5" hidden="true" customHeight="false" outlineLevel="0" collapsed="false">
      <c r="A55" s="92" t="s">
        <v>188</v>
      </c>
      <c r="B55" s="93"/>
      <c r="C55" s="93"/>
      <c r="D55" s="65" t="s">
        <v>187</v>
      </c>
      <c r="E55" s="95"/>
      <c r="G55" s="133" t="n">
        <f aca="false">SUM(G56:G57)</f>
        <v>57</v>
      </c>
      <c r="H55" s="133" t="n">
        <f aca="false">SUM(H56:H57)</f>
        <v>57</v>
      </c>
      <c r="I55" s="133" t="n">
        <f aca="false">SUM(I56:I57)</f>
        <v>0</v>
      </c>
      <c r="J55" s="133" t="n">
        <f aca="false">SUM(J56:J57)</f>
        <v>0</v>
      </c>
      <c r="K55" s="134" t="n">
        <f aca="false">SUM(K56:K57)</f>
        <v>60.876</v>
      </c>
      <c r="L55" s="134" t="n">
        <f aca="false">SUM(L56:L57)</f>
        <v>60.876</v>
      </c>
      <c r="M55" s="134" t="n">
        <f aca="false">SUM(M56:M57)</f>
        <v>0</v>
      </c>
      <c r="N55" s="134" t="n">
        <f aca="false">SUM(N56:N57)</f>
        <v>0</v>
      </c>
      <c r="O55" s="134" t="n">
        <f aca="false">SUM(O56:O57)</f>
        <v>65.015568</v>
      </c>
      <c r="P55" s="134" t="n">
        <f aca="false">SUM(P56:P57)</f>
        <v>65.015568</v>
      </c>
      <c r="Q55" s="134" t="n">
        <f aca="false">SUM(Q56:Q57)</f>
        <v>0</v>
      </c>
      <c r="R55" s="134" t="n">
        <f aca="false">SUM(R56:R57)</f>
        <v>0</v>
      </c>
    </row>
    <row r="56" customFormat="false" ht="45" hidden="false" customHeight="false" outlineLevel="0" collapsed="false">
      <c r="A56" s="67" t="s">
        <v>189</v>
      </c>
      <c r="B56" s="68" t="s">
        <v>41</v>
      </c>
      <c r="C56" s="68" t="s">
        <v>42</v>
      </c>
      <c r="D56" s="69" t="s">
        <v>43</v>
      </c>
      <c r="E56" s="70" t="s">
        <v>44</v>
      </c>
      <c r="G56" s="71" t="n">
        <v>40</v>
      </c>
      <c r="H56" s="71" t="n">
        <v>40</v>
      </c>
      <c r="I56" s="71" t="n">
        <v>0</v>
      </c>
      <c r="J56" s="71" t="n">
        <v>0</v>
      </c>
      <c r="K56" s="72" t="n">
        <f aca="false">SUM(L56:M56)</f>
        <v>42.72</v>
      </c>
      <c r="L56" s="72" t="n">
        <f aca="false">SUM(H56*1.068)</f>
        <v>42.72</v>
      </c>
      <c r="M56" s="72" t="n">
        <f aca="false">SUM(I56*1.068)</f>
        <v>0</v>
      </c>
      <c r="N56" s="72" t="n">
        <f aca="false">SUM(J56*1.068)</f>
        <v>0</v>
      </c>
      <c r="O56" s="72" t="n">
        <f aca="false">SUM(P56:Q56)</f>
        <v>45.62496</v>
      </c>
      <c r="P56" s="72" t="n">
        <f aca="false">SUM(L56*1.068)</f>
        <v>45.62496</v>
      </c>
      <c r="Q56" s="72" t="n">
        <f aca="false">SUM(M56*1.068)</f>
        <v>0</v>
      </c>
      <c r="R56" s="72" t="n">
        <f aca="false">SUM(N56*1.068)</f>
        <v>0</v>
      </c>
    </row>
    <row r="57" customFormat="false" ht="30.75" hidden="false" customHeight="false" outlineLevel="0" collapsed="false">
      <c r="A57" s="114" t="s">
        <v>190</v>
      </c>
      <c r="B57" s="115" t="s">
        <v>191</v>
      </c>
      <c r="C57" s="141" t="s">
        <v>192</v>
      </c>
      <c r="D57" s="142" t="s">
        <v>193</v>
      </c>
      <c r="E57" s="78" t="s">
        <v>108</v>
      </c>
      <c r="G57" s="71" t="n">
        <v>17</v>
      </c>
      <c r="H57" s="71" t="n">
        <v>17</v>
      </c>
      <c r="I57" s="71" t="n">
        <v>0</v>
      </c>
      <c r="J57" s="71" t="n">
        <v>0</v>
      </c>
      <c r="K57" s="72" t="n">
        <f aca="false">SUM(L57:M57)</f>
        <v>18.156</v>
      </c>
      <c r="L57" s="72" t="n">
        <f aca="false">SUM(H57*1.068)</f>
        <v>18.156</v>
      </c>
      <c r="M57" s="72" t="n">
        <f aca="false">SUM(I57*1.068)</f>
        <v>0</v>
      </c>
      <c r="N57" s="72" t="n">
        <f aca="false">SUM(J57*1.068)</f>
        <v>0</v>
      </c>
      <c r="O57" s="72" t="n">
        <f aca="false">SUM(P57:Q57)</f>
        <v>19.390608</v>
      </c>
      <c r="P57" s="72" t="n">
        <f aca="false">SUM(L57*1.068)</f>
        <v>19.390608</v>
      </c>
      <c r="Q57" s="72" t="n">
        <f aca="false">SUM(M57*1.068)</f>
        <v>0</v>
      </c>
      <c r="R57" s="72" t="n">
        <f aca="false">SUM(N57*1.068)</f>
        <v>0</v>
      </c>
    </row>
    <row r="58" customFormat="false" ht="15" hidden="false" customHeight="false" outlineLevel="0" collapsed="false">
      <c r="A58" s="100" t="s">
        <v>194</v>
      </c>
      <c r="B58" s="101"/>
      <c r="C58" s="101"/>
      <c r="D58" s="59" t="s">
        <v>195</v>
      </c>
      <c r="E58" s="121"/>
      <c r="F58" s="143"/>
      <c r="G58" s="133" t="n">
        <f aca="false">SUM(G59)</f>
        <v>106</v>
      </c>
      <c r="H58" s="133" t="n">
        <f aca="false">SUM(H59)</f>
        <v>106</v>
      </c>
      <c r="I58" s="133" t="n">
        <f aca="false">SUM(I59)</f>
        <v>0</v>
      </c>
      <c r="J58" s="133" t="n">
        <f aca="false">SUM(J59)</f>
        <v>0</v>
      </c>
      <c r="K58" s="134" t="n">
        <f aca="false">SUM(K59)</f>
        <v>111.3</v>
      </c>
      <c r="L58" s="134" t="n">
        <f aca="false">SUM(L59)</f>
        <v>111.3</v>
      </c>
      <c r="M58" s="134" t="n">
        <f aca="false">SUM(M59)</f>
        <v>0</v>
      </c>
      <c r="N58" s="134" t="n">
        <f aca="false">SUM(N59)</f>
        <v>0</v>
      </c>
      <c r="O58" s="134" t="n">
        <f aca="false">SUM(O59)</f>
        <v>120.0927</v>
      </c>
      <c r="P58" s="134" t="n">
        <f aca="false">SUM(P59)</f>
        <v>120.0927</v>
      </c>
      <c r="Q58" s="134" t="n">
        <f aca="false">SUM(Q59)</f>
        <v>0</v>
      </c>
      <c r="R58" s="134" t="n">
        <f aca="false">SUM(R59)</f>
        <v>0</v>
      </c>
    </row>
    <row r="59" customFormat="false" ht="15" hidden="true" customHeight="false" outlineLevel="0" collapsed="false">
      <c r="A59" s="92" t="s">
        <v>196</v>
      </c>
      <c r="B59" s="93"/>
      <c r="C59" s="93"/>
      <c r="D59" s="65" t="s">
        <v>195</v>
      </c>
      <c r="E59" s="124"/>
      <c r="F59" s="144"/>
      <c r="G59" s="133" t="n">
        <f aca="false">SUM(G60)</f>
        <v>106</v>
      </c>
      <c r="H59" s="133" t="n">
        <f aca="false">SUM(H60)</f>
        <v>106</v>
      </c>
      <c r="I59" s="133" t="n">
        <f aca="false">SUM(I60)</f>
        <v>0</v>
      </c>
      <c r="J59" s="133" t="n">
        <f aca="false">SUM(J60)</f>
        <v>0</v>
      </c>
      <c r="K59" s="134" t="n">
        <f aca="false">SUM(K60)</f>
        <v>111.3</v>
      </c>
      <c r="L59" s="134" t="n">
        <f aca="false">SUM(L60)</f>
        <v>111.3</v>
      </c>
      <c r="M59" s="134" t="n">
        <f aca="false">SUM(M60)</f>
        <v>0</v>
      </c>
      <c r="N59" s="134" t="n">
        <f aca="false">SUM(N60)</f>
        <v>0</v>
      </c>
      <c r="O59" s="134" t="n">
        <f aca="false">SUM(O60)</f>
        <v>120.0927</v>
      </c>
      <c r="P59" s="134" t="n">
        <f aca="false">SUM(P60)</f>
        <v>120.0927</v>
      </c>
      <c r="Q59" s="134" t="n">
        <f aca="false">SUM(Q60)</f>
        <v>0</v>
      </c>
      <c r="R59" s="134" t="n">
        <f aca="false">SUM(R60)</f>
        <v>0</v>
      </c>
    </row>
    <row r="60" customFormat="false" ht="30" hidden="false" customHeight="false" outlineLevel="0" collapsed="false">
      <c r="A60" s="145" t="s">
        <v>197</v>
      </c>
      <c r="B60" s="76" t="s">
        <v>198</v>
      </c>
      <c r="C60" s="76" t="s">
        <v>41</v>
      </c>
      <c r="D60" s="131" t="s">
        <v>199</v>
      </c>
      <c r="E60" s="78" t="s">
        <v>108</v>
      </c>
      <c r="F60" s="144"/>
      <c r="G60" s="71" t="n">
        <v>106</v>
      </c>
      <c r="H60" s="71" t="n">
        <v>106</v>
      </c>
      <c r="I60" s="71" t="n">
        <v>0</v>
      </c>
      <c r="J60" s="71" t="n">
        <v>0</v>
      </c>
      <c r="K60" s="72" t="n">
        <f aca="false">SUM(L60:M60)</f>
        <v>111.3</v>
      </c>
      <c r="L60" s="72" t="n">
        <f aca="false">SUM(H60*1.05)</f>
        <v>111.3</v>
      </c>
      <c r="M60" s="72" t="n">
        <f aca="false">SUM(I60*1.068)</f>
        <v>0</v>
      </c>
      <c r="N60" s="72" t="n">
        <f aca="false">SUM(J60*1.068)</f>
        <v>0</v>
      </c>
      <c r="O60" s="72" t="n">
        <f aca="false">SUM(P60:Q60)</f>
        <v>120.0927</v>
      </c>
      <c r="P60" s="72" t="n">
        <f aca="false">SUM(L60*1.079)</f>
        <v>120.0927</v>
      </c>
      <c r="Q60" s="72" t="n">
        <f aca="false">SUM(M60*1.068)</f>
        <v>0</v>
      </c>
      <c r="R60" s="72" t="n">
        <f aca="false">SUM(N60*1.068)</f>
        <v>0</v>
      </c>
    </row>
    <row r="61" s="150" customFormat="true" ht="15" hidden="false" customHeight="false" outlineLevel="0" collapsed="false">
      <c r="A61" s="146"/>
      <c r="B61" s="147"/>
      <c r="C61" s="147"/>
      <c r="D61" s="147" t="s">
        <v>200</v>
      </c>
      <c r="E61" s="147"/>
      <c r="F61" s="148"/>
      <c r="G61" s="149" t="n">
        <f aca="false">SUM(G58+G54+G50+G42+G39+G27+G22+G18+G7)</f>
        <v>46558.7</v>
      </c>
      <c r="H61" s="149" t="n">
        <f aca="false">SUM(H58+H54+H50+H42+H39+H27+H22+H18+H7)</f>
        <v>46508.7</v>
      </c>
      <c r="I61" s="149" t="n">
        <f aca="false">SUM(I58+I54+I50+I42+I39+I27+I22+I18+I7)</f>
        <v>50</v>
      </c>
      <c r="J61" s="149" t="n">
        <f aca="false">SUM(J58+J54+J50+J42+J39+J27+J22+J18+J7)</f>
        <v>50</v>
      </c>
      <c r="K61" s="149" t="n">
        <f aca="false">SUM(K58+K54+K50+K42+K39+K27+K22+K18+K7)</f>
        <v>49568.3076</v>
      </c>
      <c r="L61" s="149" t="n">
        <f aca="false">SUM(L58+L54+L50+L42+L39+L27+L22+L18+L7)</f>
        <v>49514.9076</v>
      </c>
      <c r="M61" s="149" t="n">
        <f aca="false">SUM(M58+M54+M50+M42+M39+M27+M22+M18+M7)</f>
        <v>53.4</v>
      </c>
      <c r="N61" s="149" t="n">
        <f aca="false">SUM(N58+N54+N50+N42+N39+N27+N22+N18+N7)</f>
        <v>53.4</v>
      </c>
      <c r="O61" s="149" t="n">
        <f aca="false">SUM(O58+O54+O50+O42+O39+O27+O22+O18+O7)</f>
        <v>53030.3220168</v>
      </c>
      <c r="P61" s="149" t="n">
        <f aca="false">SUM(P58+P54+P50+P42+P39+P27+P22+P18+P7)</f>
        <v>52973.2908168</v>
      </c>
      <c r="Q61" s="149" t="n">
        <f aca="false">SUM(Q58+Q54+Q50+Q42+Q39+Q27+Q22+Q18+Q7)</f>
        <v>57.0312</v>
      </c>
      <c r="R61" s="149" t="n">
        <f aca="false">SUM(R58+R54+R50+R42+R39+R27+R22+R18+R7)</f>
        <v>57.0312</v>
      </c>
    </row>
  </sheetData>
  <mergeCells count="21">
    <mergeCell ref="K1:L1"/>
    <mergeCell ref="K2:L2"/>
    <mergeCell ref="B3:L3"/>
    <mergeCell ref="A4:A6"/>
    <mergeCell ref="B4:B6"/>
    <mergeCell ref="C4:C6"/>
    <mergeCell ref="D4:D6"/>
    <mergeCell ref="E4:E6"/>
    <mergeCell ref="F4:F6"/>
    <mergeCell ref="G4:J4"/>
    <mergeCell ref="K4:N4"/>
    <mergeCell ref="O4:R4"/>
    <mergeCell ref="G5:G6"/>
    <mergeCell ref="H5:H6"/>
    <mergeCell ref="I5:J5"/>
    <mergeCell ref="K5:K6"/>
    <mergeCell ref="L5:L6"/>
    <mergeCell ref="M5:N5"/>
    <mergeCell ref="O5:O6"/>
    <mergeCell ref="P5:P6"/>
    <mergeCell ref="Q5:R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Kvasnik</cp:lastModifiedBy>
  <cp:lastPrinted>2024-12-11T06:45:35Z</cp:lastPrinted>
  <dcterms:modified xsi:type="dcterms:W3CDTF">2024-12-12T13:04:27Z</dcterms:modified>
  <cp:revision>0</cp:revision>
  <dc:subject/>
  <dc:title/>
</cp:coreProperties>
</file>