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16.01.2025 №2  </t>
  </si>
  <si>
    <t xml:space="preserve">Виконання бюджету Глухівської міської територіальної громади за 2024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4 рік з урахуванням змін</t>
  </si>
  <si>
    <t xml:space="preserve">Виконано за   2024 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Субвенції  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Керуючий справами виконавчого комітету міської ради</t>
  </si>
  <si>
    <t xml:space="preserve">Ірина 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41"/>
    <col collapsed="false" customWidth="true" hidden="false" outlineLevel="0" max="3" min="3" style="0" width="89.99"/>
    <col collapsed="false" customWidth="true" hidden="false" outlineLevel="0" max="5" min="4" style="0" width="11.56"/>
    <col collapsed="false" customWidth="true" hidden="true" outlineLevel="0" max="6" min="6" style="0" width="11.56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2.42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7" t="s">
        <v>3</v>
      </c>
      <c r="N4" s="7"/>
      <c r="O4" s="7"/>
      <c r="P4" s="7"/>
      <c r="Q4" s="7"/>
    </row>
    <row r="5" customFormat="false" ht="18.75" hidden="false" customHeight="true" outlineLevel="0" collapsed="false">
      <c r="A5" s="1"/>
      <c r="B5" s="1"/>
      <c r="C5" s="8" t="s">
        <v>4</v>
      </c>
      <c r="D5" s="8"/>
      <c r="E5" s="8"/>
      <c r="F5" s="8"/>
      <c r="G5" s="8"/>
      <c r="H5" s="9"/>
    </row>
    <row r="6" customFormat="false" ht="15" hidden="false" customHeight="true" outlineLevel="0" collapsed="false">
      <c r="A6" s="1"/>
      <c r="B6" s="1"/>
      <c r="C6" s="10" t="n">
        <v>1854100000</v>
      </c>
      <c r="D6" s="1"/>
      <c r="E6" s="1"/>
      <c r="F6" s="1"/>
      <c r="G6" s="11"/>
      <c r="H6" s="11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1"/>
      <c r="H7" s="11"/>
      <c r="O7" s="12" t="s">
        <v>6</v>
      </c>
      <c r="P7" s="12"/>
    </row>
    <row r="8" customFormat="false" ht="27.75" hidden="false" customHeight="true" outlineLevel="0" collapsed="false">
      <c r="A8" s="13" t="s">
        <v>7</v>
      </c>
      <c r="B8" s="14"/>
      <c r="C8" s="15" t="s">
        <v>8</v>
      </c>
      <c r="D8" s="16" t="s">
        <v>9</v>
      </c>
      <c r="E8" s="16"/>
      <c r="F8" s="16"/>
      <c r="G8" s="16"/>
      <c r="H8" s="16"/>
      <c r="I8" s="16" t="s">
        <v>10</v>
      </c>
      <c r="J8" s="16"/>
      <c r="K8" s="16"/>
      <c r="L8" s="16"/>
      <c r="M8" s="13" t="s">
        <v>11</v>
      </c>
      <c r="N8" s="13"/>
      <c r="O8" s="13"/>
      <c r="P8" s="13"/>
    </row>
    <row r="9" s="21" customFormat="true" ht="15.6" hidden="false" customHeight="true" outlineLevel="0" collapsed="false">
      <c r="A9" s="13"/>
      <c r="B9" s="17"/>
      <c r="C9" s="15"/>
      <c r="D9" s="18" t="s">
        <v>12</v>
      </c>
      <c r="E9" s="19" t="s">
        <v>13</v>
      </c>
      <c r="F9" s="20"/>
      <c r="G9" s="13" t="s">
        <v>0</v>
      </c>
      <c r="H9" s="13"/>
      <c r="I9" s="18" t="s">
        <v>12</v>
      </c>
      <c r="J9" s="19" t="s">
        <v>13</v>
      </c>
      <c r="K9" s="13" t="s">
        <v>0</v>
      </c>
      <c r="L9" s="13"/>
      <c r="M9" s="18" t="s">
        <v>12</v>
      </c>
      <c r="N9" s="19" t="s">
        <v>13</v>
      </c>
      <c r="O9" s="13" t="s">
        <v>0</v>
      </c>
      <c r="P9" s="13"/>
    </row>
    <row r="10" customFormat="false" ht="12.75" hidden="true" customHeight="true" outlineLevel="0" collapsed="false">
      <c r="A10" s="13"/>
      <c r="B10" s="17"/>
      <c r="C10" s="15"/>
      <c r="D10" s="18"/>
      <c r="E10" s="19"/>
      <c r="F10" s="20"/>
      <c r="G10" s="22"/>
      <c r="H10" s="13" t="s">
        <v>14</v>
      </c>
      <c r="I10" s="18"/>
      <c r="J10" s="19"/>
      <c r="K10" s="20"/>
      <c r="L10" s="20"/>
      <c r="M10" s="18"/>
      <c r="N10" s="19"/>
      <c r="O10" s="20"/>
      <c r="P10" s="20"/>
    </row>
    <row r="11" customFormat="false" ht="1.5" hidden="true" customHeight="true" outlineLevel="0" collapsed="false">
      <c r="A11" s="13"/>
      <c r="B11" s="17"/>
      <c r="C11" s="15"/>
      <c r="D11" s="18"/>
      <c r="E11" s="19"/>
      <c r="F11" s="20"/>
      <c r="G11" s="22"/>
      <c r="H11" s="13"/>
      <c r="I11" s="18"/>
      <c r="J11" s="19"/>
      <c r="K11" s="20"/>
      <c r="L11" s="20"/>
      <c r="M11" s="18"/>
      <c r="N11" s="19"/>
      <c r="O11" s="20"/>
      <c r="P11" s="20"/>
    </row>
    <row r="12" customFormat="false" ht="12.75" hidden="true" customHeight="true" outlineLevel="0" collapsed="false">
      <c r="A12" s="13"/>
      <c r="B12" s="17"/>
      <c r="C12" s="15"/>
      <c r="D12" s="18"/>
      <c r="E12" s="19"/>
      <c r="F12" s="20"/>
      <c r="G12" s="22"/>
      <c r="H12" s="13"/>
      <c r="I12" s="18"/>
      <c r="J12" s="19"/>
      <c r="K12" s="20"/>
      <c r="L12" s="20"/>
      <c r="M12" s="18"/>
      <c r="N12" s="19"/>
      <c r="O12" s="20"/>
      <c r="P12" s="20"/>
    </row>
    <row r="13" customFormat="false" ht="24.6" hidden="false" customHeight="true" outlineLevel="0" collapsed="false">
      <c r="A13" s="13"/>
      <c r="B13" s="23"/>
      <c r="C13" s="15"/>
      <c r="D13" s="18"/>
      <c r="E13" s="19"/>
      <c r="F13" s="18"/>
      <c r="G13" s="19" t="s">
        <v>15</v>
      </c>
      <c r="H13" s="13"/>
      <c r="I13" s="18"/>
      <c r="J13" s="19"/>
      <c r="K13" s="19" t="s">
        <v>15</v>
      </c>
      <c r="L13" s="24" t="s">
        <v>14</v>
      </c>
      <c r="M13" s="18"/>
      <c r="N13" s="19"/>
      <c r="O13" s="19" t="s">
        <v>15</v>
      </c>
      <c r="P13" s="24" t="s">
        <v>16</v>
      </c>
    </row>
    <row r="14" customFormat="false" ht="15" hidden="false" customHeight="true" outlineLevel="0" collapsed="false">
      <c r="A14" s="18" t="n">
        <v>1</v>
      </c>
      <c r="B14" s="18"/>
      <c r="C14" s="25" t="n">
        <v>2</v>
      </c>
      <c r="D14" s="18" t="n">
        <v>3</v>
      </c>
      <c r="E14" s="26" t="n">
        <v>4</v>
      </c>
      <c r="F14" s="18"/>
      <c r="G14" s="19" t="n">
        <v>5</v>
      </c>
      <c r="H14" s="13" t="n">
        <v>6</v>
      </c>
      <c r="I14" s="27" t="n">
        <v>7</v>
      </c>
      <c r="J14" s="27" t="n">
        <v>8</v>
      </c>
      <c r="K14" s="27" t="n">
        <v>9</v>
      </c>
      <c r="L14" s="27" t="n">
        <v>10</v>
      </c>
      <c r="M14" s="27" t="n">
        <v>11</v>
      </c>
      <c r="N14" s="27" t="n">
        <v>12</v>
      </c>
      <c r="O14" s="27" t="n">
        <v>13</v>
      </c>
      <c r="P14" s="27" t="n">
        <v>14</v>
      </c>
    </row>
    <row r="15" customFormat="false" ht="18.75" hidden="false" customHeight="true" outlineLevel="0" collapsed="false">
      <c r="A15" s="28" t="n">
        <v>10000000</v>
      </c>
      <c r="B15" s="29"/>
      <c r="C15" s="30" t="s">
        <v>17</v>
      </c>
      <c r="D15" s="31" t="n">
        <f aca="false">D16+D21+D25+D29+D33</f>
        <v>200588.2</v>
      </c>
      <c r="E15" s="31" t="n">
        <f aca="false">E16+E21+E25+E29+E33</f>
        <v>200373.2</v>
      </c>
      <c r="F15" s="31" t="e">
        <f aca="false">F16+F21+F25+F29+F33</f>
        <v>#REF!</v>
      </c>
      <c r="G15" s="31" t="n">
        <f aca="false">G16+G21+G25+G29+G33</f>
        <v>215</v>
      </c>
      <c r="H15" s="31" t="n">
        <f aca="false">H16+H21+H25+H29+H33</f>
        <v>0</v>
      </c>
      <c r="I15" s="31" t="n">
        <f aca="false">I16+I21+I25+I29+I33</f>
        <v>220034.5</v>
      </c>
      <c r="J15" s="31" t="n">
        <f aca="false">J16+J21+J25+J29+J33</f>
        <v>219810.2</v>
      </c>
      <c r="K15" s="31" t="n">
        <f aca="false">K16+K21+K25+K29+K33</f>
        <v>224.3</v>
      </c>
      <c r="L15" s="31" t="n">
        <f aca="false">L16+L21+L25+L29+L33</f>
        <v>0</v>
      </c>
      <c r="M15" s="32" t="n">
        <f aca="false">I15/D15*100</f>
        <v>109.694638069438</v>
      </c>
      <c r="N15" s="32" t="n">
        <f aca="false">J15/E15*100</f>
        <v>109.700399055363</v>
      </c>
      <c r="O15" s="32" t="n">
        <f aca="false">K15/G15*100</f>
        <v>104.325581395349</v>
      </c>
      <c r="P15" s="32"/>
    </row>
    <row r="16" customFormat="false" ht="31.35" hidden="false" customHeight="true" outlineLevel="0" collapsed="false">
      <c r="A16" s="28" t="n">
        <v>11000000</v>
      </c>
      <c r="B16" s="29"/>
      <c r="C16" s="33" t="s">
        <v>18</v>
      </c>
      <c r="D16" s="31" t="n">
        <f aca="false">E16+G16</f>
        <v>117877.2</v>
      </c>
      <c r="E16" s="31" t="n">
        <f aca="false">E17+E19</f>
        <v>117877.2</v>
      </c>
      <c r="F16" s="31" t="e">
        <f aca="false">F17+F19</f>
        <v>#REF!</v>
      </c>
      <c r="G16" s="31" t="n">
        <f aca="false">G17+G19</f>
        <v>0</v>
      </c>
      <c r="H16" s="31" t="n">
        <f aca="false">H17+H19</f>
        <v>0</v>
      </c>
      <c r="I16" s="31" t="n">
        <f aca="false">J16+L16</f>
        <v>121949.2</v>
      </c>
      <c r="J16" s="31" t="n">
        <f aca="false">J17+J19</f>
        <v>121949.2</v>
      </c>
      <c r="K16" s="31" t="n">
        <f aca="false">K17+K19</f>
        <v>0</v>
      </c>
      <c r="L16" s="31" t="n">
        <f aca="false">L17+L19</f>
        <v>0</v>
      </c>
      <c r="M16" s="32" t="n">
        <f aca="false">I16/D16*100</f>
        <v>103.454442419739</v>
      </c>
      <c r="N16" s="32" t="n">
        <f aca="false">J16/E16*100</f>
        <v>103.454442419739</v>
      </c>
      <c r="O16" s="32"/>
      <c r="P16" s="32"/>
    </row>
    <row r="17" customFormat="false" ht="16.5" hidden="false" customHeight="false" outlineLevel="0" collapsed="false">
      <c r="A17" s="34" t="n">
        <v>11010000</v>
      </c>
      <c r="B17" s="29"/>
      <c r="C17" s="35" t="s">
        <v>19</v>
      </c>
      <c r="D17" s="36" t="n">
        <f aca="false">E17+G17</f>
        <v>117430</v>
      </c>
      <c r="E17" s="36" t="n">
        <v>117430</v>
      </c>
      <c r="F17" s="36" t="e">
        <f aca="false">#REF!+#REF!+#REF!+#REF!+F18</f>
        <v>#REF!</v>
      </c>
      <c r="G17" s="36"/>
      <c r="H17" s="36"/>
      <c r="I17" s="37" t="n">
        <f aca="false">J17+K17</f>
        <v>121469.2</v>
      </c>
      <c r="J17" s="37" t="n">
        <v>121469.2</v>
      </c>
      <c r="K17" s="37"/>
      <c r="L17" s="37"/>
      <c r="M17" s="37" t="n">
        <f aca="false">I17/D17*100</f>
        <v>103.43966618411</v>
      </c>
      <c r="N17" s="37" t="n">
        <f aca="false">J17/E17*100</f>
        <v>103.43966618411</v>
      </c>
      <c r="O17" s="37"/>
      <c r="P17" s="37"/>
    </row>
    <row r="18" customFormat="false" ht="49.5" hidden="true" customHeight="false" outlineLevel="0" collapsed="false">
      <c r="A18" s="34" t="n">
        <v>11010900</v>
      </c>
      <c r="B18" s="29"/>
      <c r="C18" s="38" t="s">
        <v>20</v>
      </c>
      <c r="D18" s="31" t="n">
        <f aca="false">E18+G18</f>
        <v>0</v>
      </c>
      <c r="E18" s="36"/>
      <c r="F18" s="36"/>
      <c r="G18" s="36"/>
      <c r="H18" s="36"/>
      <c r="I18" s="37"/>
      <c r="J18" s="37"/>
      <c r="K18" s="37"/>
      <c r="L18" s="37"/>
      <c r="M18" s="37" t="e">
        <f aca="false">I18/D18*100</f>
        <v>#DIV/0!</v>
      </c>
      <c r="N18" s="37" t="e">
        <f aca="false">J18/E18*100</f>
        <v>#DIV/0!</v>
      </c>
      <c r="O18" s="37"/>
      <c r="P18" s="37"/>
    </row>
    <row r="19" customFormat="false" ht="16.5" hidden="false" customHeight="true" outlineLevel="0" collapsed="false">
      <c r="A19" s="28" t="n">
        <v>11020000</v>
      </c>
      <c r="B19" s="29"/>
      <c r="C19" s="33" t="s">
        <v>21</v>
      </c>
      <c r="D19" s="31" t="n">
        <f aca="false">E19+G19</f>
        <v>447.2</v>
      </c>
      <c r="E19" s="31" t="n">
        <f aca="false">E20</f>
        <v>447.2</v>
      </c>
      <c r="F19" s="31" t="e">
        <f aca="false">F20+#REF!</f>
        <v>#REF!</v>
      </c>
      <c r="G19" s="31" t="n">
        <f aca="false">G20</f>
        <v>0</v>
      </c>
      <c r="H19" s="31" t="n">
        <f aca="false">H20</f>
        <v>0</v>
      </c>
      <c r="I19" s="31" t="n">
        <f aca="false">I20</f>
        <v>480</v>
      </c>
      <c r="J19" s="31" t="n">
        <f aca="false">J20</f>
        <v>480</v>
      </c>
      <c r="K19" s="31" t="n">
        <f aca="false">K20</f>
        <v>0</v>
      </c>
      <c r="L19" s="31" t="n">
        <f aca="false">L20</f>
        <v>0</v>
      </c>
      <c r="M19" s="32" t="n">
        <f aca="false">I19/D19*100</f>
        <v>107.334525939177</v>
      </c>
      <c r="N19" s="32" t="n">
        <f aca="false">J19/E19*100</f>
        <v>107.334525939177</v>
      </c>
      <c r="O19" s="32"/>
      <c r="P19" s="32"/>
    </row>
    <row r="20" customFormat="false" ht="19.35" hidden="false" customHeight="true" outlineLevel="0" collapsed="false">
      <c r="A20" s="34" t="n">
        <v>11020200</v>
      </c>
      <c r="B20" s="29"/>
      <c r="C20" s="35" t="s">
        <v>22</v>
      </c>
      <c r="D20" s="36" t="n">
        <f aca="false">E20+G20</f>
        <v>447.2</v>
      </c>
      <c r="E20" s="39" t="n">
        <v>447.2</v>
      </c>
      <c r="F20" s="36"/>
      <c r="G20" s="31"/>
      <c r="H20" s="31"/>
      <c r="I20" s="37" t="n">
        <f aca="false">J20+K20</f>
        <v>480</v>
      </c>
      <c r="J20" s="37" t="n">
        <v>480</v>
      </c>
      <c r="K20" s="37"/>
      <c r="L20" s="37"/>
      <c r="M20" s="37" t="n">
        <f aca="false">I20/D20*100</f>
        <v>107.334525939177</v>
      </c>
      <c r="N20" s="37" t="n">
        <f aca="false">J20/E20*100</f>
        <v>107.334525939177</v>
      </c>
      <c r="O20" s="37"/>
      <c r="P20" s="37"/>
    </row>
    <row r="21" customFormat="false" ht="16.5" hidden="false" customHeight="false" outlineLevel="0" collapsed="false">
      <c r="A21" s="28" t="n">
        <v>13000000</v>
      </c>
      <c r="B21" s="29"/>
      <c r="C21" s="33" t="s">
        <v>23</v>
      </c>
      <c r="D21" s="31" t="n">
        <f aca="false">E21+G21</f>
        <v>1256.7</v>
      </c>
      <c r="E21" s="31" t="n">
        <f aca="false">E22++++E23+E24</f>
        <v>1256.7</v>
      </c>
      <c r="F21" s="31" t="e">
        <f aca="false">F22</f>
        <v>#REF!</v>
      </c>
      <c r="G21" s="31" t="n">
        <f aca="false">G22</f>
        <v>0</v>
      </c>
      <c r="H21" s="31" t="n">
        <f aca="false">H22</f>
        <v>0</v>
      </c>
      <c r="I21" s="32" t="n">
        <f aca="false">J21</f>
        <v>1495</v>
      </c>
      <c r="J21" s="31" t="n">
        <f aca="false">J22++++J23+J24</f>
        <v>1495</v>
      </c>
      <c r="K21" s="31"/>
      <c r="L21" s="31"/>
      <c r="M21" s="32" t="n">
        <f aca="false">I21/D21*100</f>
        <v>118.962361741068</v>
      </c>
      <c r="N21" s="32" t="n">
        <f aca="false">J21/E21*100</f>
        <v>118.962361741068</v>
      </c>
      <c r="O21" s="32"/>
      <c r="P21" s="32"/>
    </row>
    <row r="22" customFormat="false" ht="19.35" hidden="false" customHeight="true" outlineLevel="0" collapsed="false">
      <c r="A22" s="40" t="n">
        <v>13010000</v>
      </c>
      <c r="B22" s="41"/>
      <c r="C22" s="42" t="s">
        <v>24</v>
      </c>
      <c r="D22" s="36" t="n">
        <f aca="false">E22+G22</f>
        <v>710.3</v>
      </c>
      <c r="E22" s="36" t="n">
        <v>710.3</v>
      </c>
      <c r="F22" s="31" t="e">
        <f aca="false">#REF!</f>
        <v>#REF!</v>
      </c>
      <c r="G22" s="31"/>
      <c r="H22" s="31"/>
      <c r="I22" s="37" t="n">
        <f aca="false">J22+K22</f>
        <v>858.6</v>
      </c>
      <c r="J22" s="36" t="n">
        <v>858.6</v>
      </c>
      <c r="K22" s="37"/>
      <c r="L22" s="37"/>
      <c r="M22" s="37" t="n">
        <f aca="false">I22/D22*100</f>
        <v>120.878502041391</v>
      </c>
      <c r="N22" s="37" t="n">
        <f aca="false">J22/E22*100</f>
        <v>120.878502041391</v>
      </c>
      <c r="O22" s="37"/>
      <c r="P22" s="37"/>
    </row>
    <row r="23" customFormat="false" ht="21" hidden="false" customHeight="true" outlineLevel="0" collapsed="false">
      <c r="A23" s="40" t="n">
        <v>13030000</v>
      </c>
      <c r="B23" s="41"/>
      <c r="C23" s="42" t="s">
        <v>25</v>
      </c>
      <c r="D23" s="36" t="n">
        <f aca="false">E23+G23</f>
        <v>55</v>
      </c>
      <c r="E23" s="37" t="n">
        <v>55</v>
      </c>
      <c r="F23" s="36"/>
      <c r="G23" s="31"/>
      <c r="H23" s="31"/>
      <c r="I23" s="37" t="n">
        <f aca="false">J23+K23</f>
        <v>58.8</v>
      </c>
      <c r="J23" s="37" t="n">
        <v>58.8</v>
      </c>
      <c r="K23" s="37"/>
      <c r="L23" s="37"/>
      <c r="M23" s="37" t="n">
        <f aca="false">I23/D23*100</f>
        <v>106.909090909091</v>
      </c>
      <c r="N23" s="37" t="n">
        <f aca="false">J23/E23*100</f>
        <v>106.909090909091</v>
      </c>
      <c r="O23" s="37"/>
      <c r="P23" s="37"/>
    </row>
    <row r="24" customFormat="false" ht="16.35" hidden="false" customHeight="true" outlineLevel="0" collapsed="false">
      <c r="A24" s="40" t="n">
        <v>13040000</v>
      </c>
      <c r="B24" s="41"/>
      <c r="C24" s="43" t="s">
        <v>26</v>
      </c>
      <c r="D24" s="36" t="n">
        <f aca="false">E24+G24</f>
        <v>491.4</v>
      </c>
      <c r="E24" s="37" t="n">
        <v>491.4</v>
      </c>
      <c r="F24" s="36"/>
      <c r="G24" s="31"/>
      <c r="H24" s="31"/>
      <c r="I24" s="37" t="n">
        <f aca="false">J24+K24</f>
        <v>577.6</v>
      </c>
      <c r="J24" s="37" t="n">
        <v>577.6</v>
      </c>
      <c r="K24" s="37"/>
      <c r="L24" s="37"/>
      <c r="M24" s="37" t="n">
        <f aca="false">I24/D24*100</f>
        <v>117.541717541718</v>
      </c>
      <c r="N24" s="37" t="n">
        <f aca="false">J24/E24*100</f>
        <v>117.541717541718</v>
      </c>
      <c r="O24" s="37"/>
      <c r="P24" s="37"/>
    </row>
    <row r="25" customFormat="false" ht="16.5" hidden="false" customHeight="false" outlineLevel="0" collapsed="false">
      <c r="A25" s="44" t="n">
        <v>14000000</v>
      </c>
      <c r="B25" s="41"/>
      <c r="C25" s="45" t="s">
        <v>27</v>
      </c>
      <c r="D25" s="31" t="n">
        <f aca="false">E25+G25</f>
        <v>15950</v>
      </c>
      <c r="E25" s="31" t="n">
        <f aca="false">E26+E27+E28</f>
        <v>15950</v>
      </c>
      <c r="F25" s="31" t="n">
        <f aca="false">F28</f>
        <v>0</v>
      </c>
      <c r="G25" s="31" t="n">
        <f aca="false">G28</f>
        <v>0</v>
      </c>
      <c r="H25" s="31" t="n">
        <f aca="false">H28</f>
        <v>0</v>
      </c>
      <c r="I25" s="32" t="n">
        <f aca="false">J25+K25</f>
        <v>20260.7</v>
      </c>
      <c r="J25" s="31" t="n">
        <f aca="false">J26+J27+J28</f>
        <v>20260.7</v>
      </c>
      <c r="K25" s="31"/>
      <c r="L25" s="31"/>
      <c r="M25" s="32" t="n">
        <f aca="false">I25/D25*100</f>
        <v>127.026332288401</v>
      </c>
      <c r="N25" s="32" t="n">
        <f aca="false">J25/E25*100</f>
        <v>127.026332288401</v>
      </c>
      <c r="O25" s="32"/>
      <c r="P25" s="32"/>
    </row>
    <row r="26" customFormat="false" ht="20.1" hidden="false" customHeight="true" outlineLevel="0" collapsed="false">
      <c r="A26" s="40" t="n">
        <v>14020000</v>
      </c>
      <c r="B26" s="41"/>
      <c r="C26" s="46" t="s">
        <v>28</v>
      </c>
      <c r="D26" s="36" t="n">
        <f aca="false">E26+G26</f>
        <v>1280</v>
      </c>
      <c r="E26" s="36" t="n">
        <v>1280</v>
      </c>
      <c r="F26" s="36"/>
      <c r="G26" s="36"/>
      <c r="H26" s="36"/>
      <c r="I26" s="37" t="n">
        <f aca="false">J26+K26</f>
        <v>1329.4</v>
      </c>
      <c r="J26" s="36" t="n">
        <v>1329.4</v>
      </c>
      <c r="K26" s="36"/>
      <c r="L26" s="36"/>
      <c r="M26" s="37" t="n">
        <f aca="false">I26/D26*100</f>
        <v>103.859375</v>
      </c>
      <c r="N26" s="37" t="n">
        <f aca="false">J26/E26*100</f>
        <v>103.859375</v>
      </c>
      <c r="O26" s="37"/>
      <c r="P26" s="37"/>
    </row>
    <row r="27" customFormat="false" ht="33" hidden="false" customHeight="true" outlineLevel="0" collapsed="false">
      <c r="A27" s="34" t="n">
        <v>14030000</v>
      </c>
      <c r="B27" s="29"/>
      <c r="C27" s="47" t="s">
        <v>29</v>
      </c>
      <c r="D27" s="36" t="n">
        <f aca="false">E27+G27</f>
        <v>5420</v>
      </c>
      <c r="E27" s="36" t="n">
        <v>5420</v>
      </c>
      <c r="F27" s="36"/>
      <c r="G27" s="36"/>
      <c r="H27" s="36"/>
      <c r="I27" s="37" t="n">
        <f aca="false">J27+K27</f>
        <v>8199.9</v>
      </c>
      <c r="J27" s="36" t="n">
        <v>8199.9</v>
      </c>
      <c r="K27" s="36"/>
      <c r="L27" s="36"/>
      <c r="M27" s="37" t="n">
        <f aca="false">I27/D27*100</f>
        <v>151.289667896679</v>
      </c>
      <c r="N27" s="37" t="n">
        <f aca="false">J27/E27*100</f>
        <v>151.289667896679</v>
      </c>
      <c r="O27" s="37"/>
      <c r="P27" s="37"/>
    </row>
    <row r="28" customFormat="false" ht="30" hidden="false" customHeight="true" outlineLevel="0" collapsed="false">
      <c r="A28" s="34" t="n">
        <v>14040000</v>
      </c>
      <c r="B28" s="29" t="s">
        <v>30</v>
      </c>
      <c r="C28" s="35" t="s">
        <v>31</v>
      </c>
      <c r="D28" s="36" t="n">
        <f aca="false">E28+G28</f>
        <v>9250</v>
      </c>
      <c r="E28" s="36" t="n">
        <v>9250</v>
      </c>
      <c r="F28" s="36"/>
      <c r="G28" s="36"/>
      <c r="H28" s="31"/>
      <c r="I28" s="37" t="n">
        <f aca="false">J28+K28</f>
        <v>10731.4</v>
      </c>
      <c r="J28" s="37" t="n">
        <v>10731.4</v>
      </c>
      <c r="K28" s="37"/>
      <c r="L28" s="37"/>
      <c r="M28" s="37" t="n">
        <f aca="false">I28/D28*100</f>
        <v>116.015135135135</v>
      </c>
      <c r="N28" s="37" t="n">
        <f aca="false">J28/E28*100</f>
        <v>116.015135135135</v>
      </c>
      <c r="O28" s="37"/>
      <c r="P28" s="37"/>
    </row>
    <row r="29" customFormat="false" ht="33" hidden="false" customHeight="false" outlineLevel="0" collapsed="false">
      <c r="A29" s="28" t="n">
        <v>18000000</v>
      </c>
      <c r="B29" s="29"/>
      <c r="C29" s="48" t="s">
        <v>32</v>
      </c>
      <c r="D29" s="31" t="n">
        <f aca="false">E29+G29</f>
        <v>65289.3</v>
      </c>
      <c r="E29" s="31" t="n">
        <f aca="false">E30+E32+E31</f>
        <v>65289.3</v>
      </c>
      <c r="F29" s="31" t="e">
        <f aca="false">F30+F32</f>
        <v>#REF!</v>
      </c>
      <c r="G29" s="31"/>
      <c r="H29" s="31"/>
      <c r="I29" s="32" t="n">
        <f aca="false">J29+K29</f>
        <v>76105.3</v>
      </c>
      <c r="J29" s="31" t="n">
        <f aca="false">J30+J32+J31</f>
        <v>76105.3</v>
      </c>
      <c r="K29" s="31"/>
      <c r="L29" s="31"/>
      <c r="M29" s="32" t="n">
        <f aca="false">I29/D29*100</f>
        <v>116.566267366935</v>
      </c>
      <c r="N29" s="32" t="n">
        <f aca="false">J29/E29*100</f>
        <v>116.566267366935</v>
      </c>
      <c r="O29" s="32"/>
      <c r="P29" s="32"/>
    </row>
    <row r="30" customFormat="false" ht="18" hidden="false" customHeight="true" outlineLevel="0" collapsed="false">
      <c r="A30" s="34" t="n">
        <v>18010000</v>
      </c>
      <c r="B30" s="29"/>
      <c r="C30" s="29" t="s">
        <v>33</v>
      </c>
      <c r="D30" s="36" t="n">
        <f aca="false">E30+G30</f>
        <v>32748.3</v>
      </c>
      <c r="E30" s="36" t="n">
        <v>32748.3</v>
      </c>
      <c r="F30" s="36" t="e">
        <f aca="false">#REF!+#REF!+#REF!+#REF!+#REF!+#REF!+#REF!+#REF!+#REF!+#REF!</f>
        <v>#REF!</v>
      </c>
      <c r="G30" s="36"/>
      <c r="H30" s="36"/>
      <c r="I30" s="37" t="n">
        <f aca="false">J30+K30</f>
        <v>39381</v>
      </c>
      <c r="J30" s="37" t="n">
        <v>39381</v>
      </c>
      <c r="K30" s="37"/>
      <c r="L30" s="37"/>
      <c r="M30" s="37" t="n">
        <f aca="false">I30/D30*100</f>
        <v>120.253570414342</v>
      </c>
      <c r="N30" s="37" t="n">
        <f aca="false">J30/E30*100</f>
        <v>120.253570414342</v>
      </c>
      <c r="O30" s="37"/>
      <c r="P30" s="37"/>
    </row>
    <row r="31" customFormat="false" ht="18" hidden="false" customHeight="true" outlineLevel="0" collapsed="false">
      <c r="A31" s="34" t="n">
        <v>18030000</v>
      </c>
      <c r="B31" s="29"/>
      <c r="C31" s="35" t="s">
        <v>34</v>
      </c>
      <c r="D31" s="36" t="n">
        <f aca="false">E31+G31</f>
        <v>20</v>
      </c>
      <c r="E31" s="36" t="n">
        <v>20</v>
      </c>
      <c r="F31" s="36"/>
      <c r="G31" s="36"/>
      <c r="H31" s="36"/>
      <c r="I31" s="37" t="n">
        <f aca="false">J31+K31</f>
        <v>20.3</v>
      </c>
      <c r="J31" s="37" t="n">
        <v>20.3</v>
      </c>
      <c r="K31" s="37"/>
      <c r="L31" s="37"/>
      <c r="M31" s="37" t="n">
        <f aca="false">I31/D31*100</f>
        <v>101.5</v>
      </c>
      <c r="N31" s="37" t="n">
        <f aca="false">J31/E31*100</f>
        <v>101.5</v>
      </c>
      <c r="O31" s="37"/>
      <c r="P31" s="37"/>
    </row>
    <row r="32" customFormat="false" ht="17.45" hidden="false" customHeight="true" outlineLevel="0" collapsed="false">
      <c r="A32" s="34" t="n">
        <v>18050000</v>
      </c>
      <c r="B32" s="29"/>
      <c r="C32" s="29" t="s">
        <v>35</v>
      </c>
      <c r="D32" s="36" t="n">
        <f aca="false">E32+G32</f>
        <v>32521</v>
      </c>
      <c r="E32" s="36" t="n">
        <v>32521</v>
      </c>
      <c r="F32" s="36" t="e">
        <f aca="false">#REF!+#REF!+#REF!</f>
        <v>#REF!</v>
      </c>
      <c r="G32" s="36"/>
      <c r="H32" s="36"/>
      <c r="I32" s="37" t="n">
        <f aca="false">J32+K32</f>
        <v>36704</v>
      </c>
      <c r="J32" s="37" t="n">
        <v>36704</v>
      </c>
      <c r="K32" s="37"/>
      <c r="L32" s="37"/>
      <c r="M32" s="37" t="n">
        <f aca="false">I32/D32*100</f>
        <v>112.862458103994</v>
      </c>
      <c r="N32" s="37" t="n">
        <f aca="false">J32/E32*100</f>
        <v>112.862458103994</v>
      </c>
      <c r="O32" s="37"/>
      <c r="P32" s="37"/>
    </row>
    <row r="33" customFormat="false" ht="18" hidden="false" customHeight="true" outlineLevel="0" collapsed="false">
      <c r="A33" s="28" t="n">
        <v>19000000</v>
      </c>
      <c r="B33" s="29"/>
      <c r="C33" s="33" t="s">
        <v>36</v>
      </c>
      <c r="D33" s="31" t="n">
        <f aca="false">E33+G33</f>
        <v>215</v>
      </c>
      <c r="E33" s="31"/>
      <c r="F33" s="31" t="e">
        <f aca="false">F34</f>
        <v>#REF!</v>
      </c>
      <c r="G33" s="31" t="n">
        <f aca="false">G34</f>
        <v>215</v>
      </c>
      <c r="H33" s="31" t="n">
        <f aca="false">H34</f>
        <v>0</v>
      </c>
      <c r="I33" s="32" t="n">
        <f aca="false">J33+K33</f>
        <v>224.3</v>
      </c>
      <c r="J33" s="31"/>
      <c r="K33" s="31" t="n">
        <f aca="false">K34</f>
        <v>224.3</v>
      </c>
      <c r="L33" s="31"/>
      <c r="M33" s="32" t="n">
        <f aca="false">I33/D33*100</f>
        <v>104.325581395349</v>
      </c>
      <c r="N33" s="32"/>
      <c r="O33" s="32" t="n">
        <f aca="false">K33/G33*100</f>
        <v>104.325581395349</v>
      </c>
      <c r="P33" s="32"/>
    </row>
    <row r="34" customFormat="false" ht="17.45" hidden="false" customHeight="true" outlineLevel="0" collapsed="false">
      <c r="A34" s="34" t="n">
        <v>19010000</v>
      </c>
      <c r="B34" s="29"/>
      <c r="C34" s="35" t="s">
        <v>37</v>
      </c>
      <c r="D34" s="36" t="n">
        <f aca="false">E34+G34</f>
        <v>215</v>
      </c>
      <c r="E34" s="36"/>
      <c r="F34" s="36" t="e">
        <f aca="false">#REF!+#REF!+#REF!+#REF!</f>
        <v>#REF!</v>
      </c>
      <c r="G34" s="36" t="n">
        <v>215</v>
      </c>
      <c r="H34" s="36"/>
      <c r="I34" s="37" t="n">
        <f aca="false">J34+K34</f>
        <v>224.3</v>
      </c>
      <c r="J34" s="37"/>
      <c r="K34" s="37" t="n">
        <v>224.3</v>
      </c>
      <c r="L34" s="37"/>
      <c r="M34" s="37" t="n">
        <f aca="false">I34/D34*100</f>
        <v>104.325581395349</v>
      </c>
      <c r="N34" s="37"/>
      <c r="O34" s="37" t="n">
        <f aca="false">K34/G34*100</f>
        <v>104.325581395349</v>
      </c>
      <c r="P34" s="37"/>
    </row>
    <row r="35" customFormat="false" ht="18.75" hidden="false" customHeight="true" outlineLevel="0" collapsed="false">
      <c r="A35" s="28" t="n">
        <v>20000000</v>
      </c>
      <c r="B35" s="29"/>
      <c r="C35" s="30" t="s">
        <v>38</v>
      </c>
      <c r="D35" s="31" t="n">
        <f aca="false">E35+G35</f>
        <v>9247.5</v>
      </c>
      <c r="E35" s="31" t="n">
        <f aca="false">E36+E39+E46+E48</f>
        <v>3573.3</v>
      </c>
      <c r="F35" s="31" t="e">
        <f aca="false">F36+F39+F46</f>
        <v>#REF!</v>
      </c>
      <c r="G35" s="31" t="n">
        <f aca="false">G36+G39+G46+G48</f>
        <v>5674.2</v>
      </c>
      <c r="H35" s="31" t="n">
        <f aca="false">H36+H39+H46</f>
        <v>0</v>
      </c>
      <c r="I35" s="32" t="n">
        <f aca="false">J35+K35</f>
        <v>17253.7</v>
      </c>
      <c r="J35" s="31" t="n">
        <f aca="false">J36+J39+J46+J48</f>
        <v>4276.8</v>
      </c>
      <c r="K35" s="31" t="n">
        <f aca="false">K36+K39+K46+K48</f>
        <v>12976.9</v>
      </c>
      <c r="L35" s="31" t="n">
        <f aca="false">L36+L39+L46</f>
        <v>0</v>
      </c>
      <c r="M35" s="32" t="n">
        <f aca="false">I35/D35*100</f>
        <v>186.576912679102</v>
      </c>
      <c r="N35" s="32" t="n">
        <f aca="false">J35/E35*100</f>
        <v>119.687683653765</v>
      </c>
      <c r="O35" s="32" t="n">
        <f aca="false">K35/G35*100</f>
        <v>228.700081068697</v>
      </c>
      <c r="P35" s="32"/>
    </row>
    <row r="36" customFormat="false" ht="16.5" hidden="false" customHeight="false" outlineLevel="0" collapsed="false">
      <c r="A36" s="28" t="n">
        <v>21000000</v>
      </c>
      <c r="B36" s="29"/>
      <c r="C36" s="33" t="s">
        <v>39</v>
      </c>
      <c r="D36" s="31" t="n">
        <f aca="false">E36+G36</f>
        <v>399.9</v>
      </c>
      <c r="E36" s="31" t="n">
        <f aca="false">SUM(E37:E38)</f>
        <v>399.9</v>
      </c>
      <c r="F36" s="31" t="n">
        <f aca="false">F37+F38</f>
        <v>0</v>
      </c>
      <c r="G36" s="31" t="n">
        <f aca="false">G37+G38</f>
        <v>0</v>
      </c>
      <c r="H36" s="31"/>
      <c r="I36" s="32" t="n">
        <f aca="false">J36+K36</f>
        <v>972.8</v>
      </c>
      <c r="J36" s="31" t="n">
        <f aca="false">SUM(J37:J38)</f>
        <v>972.8</v>
      </c>
      <c r="K36" s="32"/>
      <c r="L36" s="32"/>
      <c r="M36" s="32" t="n">
        <f aca="false">I36/D36*100</f>
        <v>243.260815203801</v>
      </c>
      <c r="N36" s="32" t="n">
        <f aca="false">J36/E36*100</f>
        <v>243.260815203801</v>
      </c>
      <c r="O36" s="32"/>
      <c r="P36" s="32"/>
    </row>
    <row r="37" customFormat="false" ht="33" hidden="false" customHeight="true" outlineLevel="0" collapsed="false">
      <c r="A37" s="34" t="n">
        <v>21010300</v>
      </c>
      <c r="B37" s="29"/>
      <c r="C37" s="35" t="s">
        <v>40</v>
      </c>
      <c r="D37" s="36" t="n">
        <f aca="false">E37+G37</f>
        <v>170</v>
      </c>
      <c r="E37" s="37" t="n">
        <v>170</v>
      </c>
      <c r="F37" s="36"/>
      <c r="G37" s="36"/>
      <c r="H37" s="36"/>
      <c r="I37" s="37" t="n">
        <f aca="false">J37+K37</f>
        <v>320.2</v>
      </c>
      <c r="J37" s="37" t="n">
        <v>320.2</v>
      </c>
      <c r="K37" s="37"/>
      <c r="L37" s="37"/>
      <c r="M37" s="37" t="n">
        <f aca="false">I37/D37*100</f>
        <v>188.352941176471</v>
      </c>
      <c r="N37" s="37" t="n">
        <f aca="false">J37/E37*100</f>
        <v>188.352941176471</v>
      </c>
      <c r="O37" s="37"/>
      <c r="P37" s="37"/>
    </row>
    <row r="38" customFormat="false" ht="17.25" hidden="false" customHeight="true" outlineLevel="0" collapsed="false">
      <c r="A38" s="34" t="n">
        <v>21080000</v>
      </c>
      <c r="B38" s="29"/>
      <c r="C38" s="35" t="s">
        <v>41</v>
      </c>
      <c r="D38" s="36" t="n">
        <f aca="false">E38+G38</f>
        <v>229.9</v>
      </c>
      <c r="E38" s="37" t="n">
        <v>229.9</v>
      </c>
      <c r="F38" s="36"/>
      <c r="G38" s="36"/>
      <c r="H38" s="31"/>
      <c r="I38" s="37" t="n">
        <f aca="false">J38+K38</f>
        <v>652.6</v>
      </c>
      <c r="J38" s="37" t="n">
        <v>652.6</v>
      </c>
      <c r="K38" s="37"/>
      <c r="L38" s="37"/>
      <c r="M38" s="37" t="n">
        <f aca="false">I38/D38*100</f>
        <v>283.862548934319</v>
      </c>
      <c r="N38" s="37" t="n">
        <f aca="false">J38/E38*100</f>
        <v>283.862548934319</v>
      </c>
      <c r="O38" s="37"/>
      <c r="P38" s="37"/>
    </row>
    <row r="39" customFormat="false" ht="35.1" hidden="false" customHeight="true" outlineLevel="0" collapsed="false">
      <c r="A39" s="28" t="n">
        <v>22000000</v>
      </c>
      <c r="B39" s="29"/>
      <c r="C39" s="33" t="s">
        <v>42</v>
      </c>
      <c r="D39" s="31" t="n">
        <f aca="false">E39+G39</f>
        <v>3144.4</v>
      </c>
      <c r="E39" s="31" t="n">
        <f aca="false">E40+E44+E45</f>
        <v>3144.4</v>
      </c>
      <c r="F39" s="31" t="e">
        <f aca="false">F40+#REF!+F45</f>
        <v>#REF!</v>
      </c>
      <c r="G39" s="31" t="n">
        <f aca="false">G40+G45</f>
        <v>0</v>
      </c>
      <c r="H39" s="31"/>
      <c r="I39" s="32" t="n">
        <f aca="false">J39+K39</f>
        <v>3274.3</v>
      </c>
      <c r="J39" s="31" t="n">
        <f aca="false">J40+J44+J45</f>
        <v>3274.3</v>
      </c>
      <c r="K39" s="32"/>
      <c r="L39" s="32"/>
      <c r="M39" s="32" t="n">
        <f aca="false">I39/D39*100</f>
        <v>104.131153797227</v>
      </c>
      <c r="N39" s="32" t="n">
        <f aca="false">J39/E39*100</f>
        <v>104.131153797227</v>
      </c>
      <c r="O39" s="32"/>
      <c r="P39" s="32"/>
    </row>
    <row r="40" customFormat="false" ht="16.5" hidden="false" customHeight="false" outlineLevel="0" collapsed="false">
      <c r="A40" s="28" t="n">
        <v>22010000</v>
      </c>
      <c r="B40" s="29"/>
      <c r="C40" s="33" t="s">
        <v>43</v>
      </c>
      <c r="D40" s="31" t="n">
        <f aca="false">SUM(D41:D43)</f>
        <v>2568</v>
      </c>
      <c r="E40" s="31" t="n">
        <f aca="false">SUM(E41:E43)</f>
        <v>2568</v>
      </c>
      <c r="F40" s="31" t="n">
        <f aca="false">F42</f>
        <v>0</v>
      </c>
      <c r="G40" s="31" t="n">
        <f aca="false">G42</f>
        <v>0</v>
      </c>
      <c r="H40" s="31"/>
      <c r="I40" s="32" t="n">
        <f aca="false">J40+K40</f>
        <v>2634.7</v>
      </c>
      <c r="J40" s="31" t="n">
        <f aca="false">SUM(J41:J43)</f>
        <v>2634.7</v>
      </c>
      <c r="K40" s="32"/>
      <c r="L40" s="32"/>
      <c r="M40" s="32" t="n">
        <f aca="false">I40/D40*100</f>
        <v>102.597352024922</v>
      </c>
      <c r="N40" s="32" t="n">
        <f aca="false">J40/E40*100</f>
        <v>102.597352024922</v>
      </c>
      <c r="O40" s="32"/>
      <c r="P40" s="32"/>
    </row>
    <row r="41" customFormat="false" ht="31.35" hidden="false" customHeight="true" outlineLevel="0" collapsed="false">
      <c r="A41" s="34" t="n">
        <v>22010300</v>
      </c>
      <c r="B41" s="29"/>
      <c r="C41" s="38" t="s">
        <v>44</v>
      </c>
      <c r="D41" s="36" t="n">
        <f aca="false">E41+G41</f>
        <v>8</v>
      </c>
      <c r="E41" s="37" t="n">
        <v>8</v>
      </c>
      <c r="F41" s="36"/>
      <c r="G41" s="36"/>
      <c r="H41" s="36"/>
      <c r="I41" s="37" t="n">
        <f aca="false">J41+K41</f>
        <v>8.8</v>
      </c>
      <c r="J41" s="37" t="n">
        <v>8.8</v>
      </c>
      <c r="K41" s="37"/>
      <c r="L41" s="37"/>
      <c r="M41" s="37" t="n">
        <f aca="false">I41/D41*100</f>
        <v>110</v>
      </c>
      <c r="N41" s="37" t="n">
        <f aca="false">J41/E41*100</f>
        <v>110</v>
      </c>
      <c r="O41" s="37"/>
      <c r="P41" s="37"/>
    </row>
    <row r="42" customFormat="false" ht="16.5" hidden="false" customHeight="true" outlineLevel="0" collapsed="false">
      <c r="A42" s="34" t="n">
        <v>22012500</v>
      </c>
      <c r="B42" s="29"/>
      <c r="C42" s="35" t="s">
        <v>45</v>
      </c>
      <c r="D42" s="36" t="n">
        <f aca="false">E42+G42</f>
        <v>2200</v>
      </c>
      <c r="E42" s="37" t="n">
        <v>2200</v>
      </c>
      <c r="F42" s="36"/>
      <c r="G42" s="31"/>
      <c r="H42" s="31"/>
      <c r="I42" s="37" t="n">
        <f aca="false">J42+K42</f>
        <v>2264.7</v>
      </c>
      <c r="J42" s="37" t="n">
        <v>2264.7</v>
      </c>
      <c r="K42" s="37"/>
      <c r="L42" s="37"/>
      <c r="M42" s="37" t="n">
        <f aca="false">I42/D42*100</f>
        <v>102.940909090909</v>
      </c>
      <c r="N42" s="37" t="n">
        <f aca="false">J42/E42*100</f>
        <v>102.940909090909</v>
      </c>
      <c r="O42" s="37"/>
      <c r="P42" s="37"/>
    </row>
    <row r="43" customFormat="false" ht="31.35" hidden="false" customHeight="true" outlineLevel="0" collapsed="false">
      <c r="A43" s="34" t="n">
        <v>22012600</v>
      </c>
      <c r="B43" s="29"/>
      <c r="C43" s="35" t="s">
        <v>46</v>
      </c>
      <c r="D43" s="36" t="n">
        <f aca="false">E43+G43</f>
        <v>360</v>
      </c>
      <c r="E43" s="37" t="n">
        <v>360</v>
      </c>
      <c r="F43" s="36"/>
      <c r="G43" s="31"/>
      <c r="H43" s="31"/>
      <c r="I43" s="37" t="n">
        <f aca="false">J43+K43</f>
        <v>361.2</v>
      </c>
      <c r="J43" s="37" t="n">
        <v>361.2</v>
      </c>
      <c r="K43" s="37"/>
      <c r="L43" s="37"/>
      <c r="M43" s="37" t="n">
        <f aca="false">I43/D43*100</f>
        <v>100.333333333333</v>
      </c>
      <c r="N43" s="37" t="n">
        <f aca="false">J43/E43*100</f>
        <v>100.333333333333</v>
      </c>
      <c r="O43" s="37"/>
      <c r="P43" s="37"/>
    </row>
    <row r="44" customFormat="false" ht="33" hidden="false" customHeight="true" outlineLevel="0" collapsed="false">
      <c r="A44" s="34" t="n">
        <v>22080400</v>
      </c>
      <c r="B44" s="29"/>
      <c r="C44" s="29" t="s">
        <v>47</v>
      </c>
      <c r="D44" s="36" t="n">
        <f aca="false">E44+G44</f>
        <v>536.4</v>
      </c>
      <c r="E44" s="37" t="n">
        <v>536.4</v>
      </c>
      <c r="F44" s="36"/>
      <c r="G44" s="36"/>
      <c r="H44" s="31"/>
      <c r="I44" s="37" t="n">
        <f aca="false">J44+K44</f>
        <v>599.4</v>
      </c>
      <c r="J44" s="37" t="n">
        <v>599.4</v>
      </c>
      <c r="K44" s="37"/>
      <c r="L44" s="37"/>
      <c r="M44" s="37" t="n">
        <f aca="false">I44/D44*100</f>
        <v>111.744966442953</v>
      </c>
      <c r="N44" s="37" t="n">
        <f aca="false">J44/E44*100</f>
        <v>111.744966442953</v>
      </c>
      <c r="O44" s="37"/>
      <c r="P44" s="37"/>
    </row>
    <row r="45" customFormat="false" ht="18.75" hidden="false" customHeight="true" outlineLevel="0" collapsed="false">
      <c r="A45" s="28" t="n">
        <v>22090000</v>
      </c>
      <c r="B45" s="29"/>
      <c r="C45" s="49" t="s">
        <v>48</v>
      </c>
      <c r="D45" s="31" t="n">
        <f aca="false">E45+G45</f>
        <v>40</v>
      </c>
      <c r="E45" s="31" t="n">
        <v>40</v>
      </c>
      <c r="F45" s="31" t="e">
        <f aca="false">#REF!+#REF!</f>
        <v>#REF!</v>
      </c>
      <c r="G45" s="31"/>
      <c r="H45" s="31"/>
      <c r="I45" s="32" t="n">
        <f aca="false">J45+K45</f>
        <v>40.2</v>
      </c>
      <c r="J45" s="32" t="n">
        <v>40.2</v>
      </c>
      <c r="K45" s="32"/>
      <c r="L45" s="32"/>
      <c r="M45" s="32" t="n">
        <f aca="false">I45/D45*100</f>
        <v>100.5</v>
      </c>
      <c r="N45" s="32" t="n">
        <f aca="false">J45/E45*100</f>
        <v>100.5</v>
      </c>
      <c r="O45" s="32"/>
      <c r="P45" s="32"/>
    </row>
    <row r="46" customFormat="false" ht="16.5" hidden="false" customHeight="false" outlineLevel="0" collapsed="false">
      <c r="A46" s="28" t="n">
        <v>24000000</v>
      </c>
      <c r="B46" s="29"/>
      <c r="C46" s="49" t="s">
        <v>49</v>
      </c>
      <c r="D46" s="31" t="n">
        <f aca="false">E46+G46</f>
        <v>29</v>
      </c>
      <c r="E46" s="31" t="n">
        <f aca="false">E47</f>
        <v>29</v>
      </c>
      <c r="F46" s="31" t="e">
        <f aca="false">F47</f>
        <v>#REF!</v>
      </c>
      <c r="G46" s="31"/>
      <c r="H46" s="31"/>
      <c r="I46" s="32" t="n">
        <f aca="false">J46+K46</f>
        <v>159.3</v>
      </c>
      <c r="J46" s="31" t="n">
        <f aca="false">J47</f>
        <v>29.7</v>
      </c>
      <c r="K46" s="31" t="n">
        <f aca="false">K47</f>
        <v>129.6</v>
      </c>
      <c r="L46" s="31"/>
      <c r="M46" s="32" t="n">
        <f aca="false">I46/D46*100</f>
        <v>549.310344827586</v>
      </c>
      <c r="N46" s="32" t="n">
        <f aca="false">J46/E46*100</f>
        <v>102.413793103448</v>
      </c>
      <c r="O46" s="32"/>
      <c r="P46" s="32"/>
    </row>
    <row r="47" customFormat="false" ht="16.35" hidden="false" customHeight="true" outlineLevel="0" collapsed="false">
      <c r="A47" s="28" t="n">
        <v>24060000</v>
      </c>
      <c r="B47" s="29"/>
      <c r="C47" s="49" t="s">
        <v>41</v>
      </c>
      <c r="D47" s="31" t="n">
        <f aca="false">E47+G47</f>
        <v>29</v>
      </c>
      <c r="E47" s="31" t="n">
        <v>29</v>
      </c>
      <c r="F47" s="31" t="e">
        <f aca="false">#REF!</f>
        <v>#REF!</v>
      </c>
      <c r="G47" s="31"/>
      <c r="H47" s="31"/>
      <c r="I47" s="32" t="n">
        <f aca="false">J47+K47</f>
        <v>159.3</v>
      </c>
      <c r="J47" s="31" t="n">
        <v>29.7</v>
      </c>
      <c r="K47" s="31" t="n">
        <v>129.6</v>
      </c>
      <c r="L47" s="32"/>
      <c r="M47" s="32" t="n">
        <f aca="false">I47/D47*100</f>
        <v>549.310344827586</v>
      </c>
      <c r="N47" s="32" t="n">
        <f aca="false">J47/E47*100</f>
        <v>102.413793103448</v>
      </c>
      <c r="O47" s="32"/>
      <c r="P47" s="32"/>
    </row>
    <row r="48" s="51" customFormat="true" ht="16.5" hidden="false" customHeight="false" outlineLevel="0" collapsed="false">
      <c r="A48" s="28" t="n">
        <v>25000000</v>
      </c>
      <c r="B48" s="49"/>
      <c r="C48" s="33" t="s">
        <v>50</v>
      </c>
      <c r="D48" s="31" t="n">
        <f aca="false">E48+G48</f>
        <v>5674.2</v>
      </c>
      <c r="E48" s="50"/>
      <c r="F48" s="31"/>
      <c r="G48" s="31" t="n">
        <v>5674.2</v>
      </c>
      <c r="H48" s="31"/>
      <c r="I48" s="32" t="n">
        <f aca="false">J48+K48</f>
        <v>12847.3</v>
      </c>
      <c r="J48" s="32"/>
      <c r="K48" s="32" t="n">
        <v>12847.3</v>
      </c>
      <c r="L48" s="32"/>
      <c r="M48" s="32" t="n">
        <f aca="false">I48/D48*100</f>
        <v>226.41605865144</v>
      </c>
      <c r="N48" s="32"/>
      <c r="O48" s="32" t="n">
        <f aca="false">K48/G48*100</f>
        <v>226.41605865144</v>
      </c>
      <c r="P48" s="32"/>
    </row>
    <row r="49" s="51" customFormat="true" ht="16.5" hidden="false" customHeight="false" outlineLevel="0" collapsed="false">
      <c r="A49" s="28" t="n">
        <v>33010000</v>
      </c>
      <c r="B49" s="49"/>
      <c r="C49" s="33" t="s">
        <v>51</v>
      </c>
      <c r="D49" s="31" t="n">
        <f aca="false">E49+G49</f>
        <v>0</v>
      </c>
      <c r="E49" s="50" t="n">
        <f aca="false">E50</f>
        <v>0</v>
      </c>
      <c r="F49" s="31"/>
      <c r="G49" s="31" t="n">
        <f aca="false">G50</f>
        <v>0</v>
      </c>
      <c r="H49" s="31"/>
      <c r="I49" s="31" t="n">
        <f aca="false">I50</f>
        <v>333.7</v>
      </c>
      <c r="J49" s="31" t="n">
        <f aca="false">J50</f>
        <v>0</v>
      </c>
      <c r="K49" s="31" t="n">
        <f aca="false">K50</f>
        <v>333.7</v>
      </c>
      <c r="L49" s="32"/>
      <c r="M49" s="32"/>
      <c r="N49" s="32"/>
      <c r="O49" s="32"/>
      <c r="P49" s="32"/>
    </row>
    <row r="50" s="51" customFormat="true" ht="49.5" hidden="false" customHeight="false" outlineLevel="0" collapsed="false">
      <c r="A50" s="34" t="n">
        <v>33010100</v>
      </c>
      <c r="B50" s="29"/>
      <c r="C50" s="35" t="s">
        <v>52</v>
      </c>
      <c r="D50" s="31" t="n">
        <f aca="false">E50+G50</f>
        <v>0</v>
      </c>
      <c r="E50" s="39"/>
      <c r="F50" s="36"/>
      <c r="G50" s="36"/>
      <c r="H50" s="36"/>
      <c r="I50" s="37" t="n">
        <f aca="false">J50+K50</f>
        <v>333.7</v>
      </c>
      <c r="J50" s="37"/>
      <c r="K50" s="37" t="n">
        <v>333.7</v>
      </c>
      <c r="L50" s="37"/>
      <c r="M50" s="37"/>
      <c r="N50" s="37"/>
      <c r="O50" s="37"/>
      <c r="P50" s="37"/>
    </row>
    <row r="51" customFormat="false" ht="16.5" hidden="false" customHeight="true" outlineLevel="0" collapsed="false">
      <c r="A51" s="28" t="n">
        <v>50000000</v>
      </c>
      <c r="B51" s="29"/>
      <c r="C51" s="52" t="s">
        <v>53</v>
      </c>
      <c r="D51" s="31" t="n">
        <f aca="false">D52</f>
        <v>10</v>
      </c>
      <c r="E51" s="31"/>
      <c r="F51" s="31"/>
      <c r="G51" s="31" t="n">
        <f aca="false">G52</f>
        <v>10</v>
      </c>
      <c r="H51" s="31" t="n">
        <f aca="false">H52</f>
        <v>0</v>
      </c>
      <c r="I51" s="32" t="n">
        <f aca="false">J51+K51</f>
        <v>11.8</v>
      </c>
      <c r="J51" s="32"/>
      <c r="K51" s="31" t="n">
        <f aca="false">K52</f>
        <v>11.8</v>
      </c>
      <c r="L51" s="32"/>
      <c r="M51" s="32" t="n">
        <f aca="false">I51/D51*100</f>
        <v>118</v>
      </c>
      <c r="N51" s="32"/>
      <c r="O51" s="32" t="n">
        <f aca="false">K51/G51*100</f>
        <v>118</v>
      </c>
      <c r="P51" s="32"/>
    </row>
    <row r="52" customFormat="false" ht="31.5" hidden="false" customHeight="true" outlineLevel="0" collapsed="false">
      <c r="A52" s="34" t="n">
        <v>50110000</v>
      </c>
      <c r="B52" s="29"/>
      <c r="C52" s="42" t="s">
        <v>54</v>
      </c>
      <c r="D52" s="36" t="n">
        <f aca="false">E52+G52</f>
        <v>10</v>
      </c>
      <c r="E52" s="36"/>
      <c r="F52" s="36"/>
      <c r="G52" s="36" t="n">
        <v>10</v>
      </c>
      <c r="H52" s="36"/>
      <c r="I52" s="37" t="n">
        <f aca="false">J52+K52</f>
        <v>11.8</v>
      </c>
      <c r="J52" s="37"/>
      <c r="K52" s="37" t="n">
        <v>11.8</v>
      </c>
      <c r="L52" s="37"/>
      <c r="M52" s="37" t="n">
        <f aca="false">I52/D52*100</f>
        <v>118</v>
      </c>
      <c r="N52" s="37"/>
      <c r="O52" s="37" t="n">
        <f aca="false">K52/G52*100</f>
        <v>118</v>
      </c>
      <c r="P52" s="37"/>
    </row>
    <row r="53" customFormat="false" ht="26.1" hidden="false" customHeight="true" outlineLevel="0" collapsed="false">
      <c r="A53" s="53"/>
      <c r="B53" s="29"/>
      <c r="C53" s="54" t="s">
        <v>55</v>
      </c>
      <c r="D53" s="31" t="n">
        <f aca="false">D15+D35+D49+D51</f>
        <v>209845.7</v>
      </c>
      <c r="E53" s="31" t="n">
        <f aca="false">E15+E35+E49+E51</f>
        <v>203946.5</v>
      </c>
      <c r="F53" s="31" t="e">
        <f aca="false">F15+F35+F49+F51</f>
        <v>#REF!</v>
      </c>
      <c r="G53" s="31" t="n">
        <f aca="false">G15+G35+G49+G51</f>
        <v>5899.2</v>
      </c>
      <c r="H53" s="50" t="n">
        <f aca="false">H15+H35++H51</f>
        <v>0</v>
      </c>
      <c r="I53" s="31" t="n">
        <f aca="false">I15+I35+I49+I51</f>
        <v>237633.7</v>
      </c>
      <c r="J53" s="31" t="n">
        <f aca="false">J15+J35+J49+J51</f>
        <v>224087</v>
      </c>
      <c r="K53" s="31" t="n">
        <f aca="false">K15+K35+K49+K51</f>
        <v>13546.7</v>
      </c>
      <c r="L53" s="31" t="n">
        <f aca="false">L15+L35+L51</f>
        <v>0</v>
      </c>
      <c r="M53" s="32" t="n">
        <f aca="false">I53/D53*100</f>
        <v>113.242110750899</v>
      </c>
      <c r="N53" s="32" t="n">
        <f aca="false">J53/E53*100</f>
        <v>109.875383985506</v>
      </c>
      <c r="O53" s="32" t="n">
        <f aca="false">K53/G53*100</f>
        <v>229.636221860591</v>
      </c>
      <c r="P53" s="32"/>
    </row>
    <row r="54" customFormat="false" ht="20.1" hidden="false" customHeight="true" outlineLevel="0" collapsed="false">
      <c r="A54" s="28" t="n">
        <v>40000000</v>
      </c>
      <c r="B54" s="29"/>
      <c r="C54" s="30" t="s">
        <v>56</v>
      </c>
      <c r="D54" s="31" t="n">
        <f aca="false">E54+G54</f>
        <v>112077.9</v>
      </c>
      <c r="E54" s="50" t="n">
        <f aca="false">E55</f>
        <v>102019.9</v>
      </c>
      <c r="F54" s="50" t="e">
        <f aca="false">#REF!+#REF!</f>
        <v>#REF!</v>
      </c>
      <c r="G54" s="50" t="n">
        <f aca="false">G55</f>
        <v>10058</v>
      </c>
      <c r="H54" s="50" t="n">
        <f aca="false">H55</f>
        <v>0</v>
      </c>
      <c r="I54" s="55" t="n">
        <f aca="false">J54+K54</f>
        <v>111587.3</v>
      </c>
      <c r="J54" s="50" t="n">
        <f aca="false">J55</f>
        <v>101547.3</v>
      </c>
      <c r="K54" s="50" t="n">
        <f aca="false">K55</f>
        <v>10040</v>
      </c>
      <c r="L54" s="31" t="n">
        <f aca="false">L55</f>
        <v>0</v>
      </c>
      <c r="M54" s="32" t="n">
        <f aca="false">I54/D54*100</f>
        <v>99.5622687434365</v>
      </c>
      <c r="N54" s="32" t="n">
        <f aca="false">J54/E54*100</f>
        <v>99.536757044459</v>
      </c>
      <c r="O54" s="32" t="n">
        <f aca="false">K54/G54*100</f>
        <v>99.8210379797176</v>
      </c>
      <c r="P54" s="32"/>
    </row>
    <row r="55" customFormat="false" ht="22.35" hidden="false" customHeight="true" outlineLevel="0" collapsed="false">
      <c r="A55" s="28" t="n">
        <v>41000000</v>
      </c>
      <c r="B55" s="29"/>
      <c r="C55" s="33" t="s">
        <v>57</v>
      </c>
      <c r="D55" s="31" t="n">
        <f aca="false">E55+G55</f>
        <v>112077.9</v>
      </c>
      <c r="E55" s="31" t="n">
        <f aca="false">E56+E59+E63</f>
        <v>102019.9</v>
      </c>
      <c r="F55" s="31" t="e">
        <f aca="false">#REF!+#REF!</f>
        <v>#REF!</v>
      </c>
      <c r="G55" s="31" t="n">
        <f aca="false">G56+G59+G63</f>
        <v>10058</v>
      </c>
      <c r="H55" s="31" t="n">
        <f aca="false">H56+H59+H63</f>
        <v>0</v>
      </c>
      <c r="I55" s="32" t="n">
        <f aca="false">J55+K55</f>
        <v>111587.3</v>
      </c>
      <c r="J55" s="31" t="n">
        <f aca="false">J56+J59+J63</f>
        <v>101547.3</v>
      </c>
      <c r="K55" s="31" t="n">
        <f aca="false">K56+K59+K63</f>
        <v>10040</v>
      </c>
      <c r="L55" s="31" t="n">
        <f aca="false">L59+L63</f>
        <v>0</v>
      </c>
      <c r="M55" s="32" t="n">
        <f aca="false">I55/D55*100</f>
        <v>99.5622687434365</v>
      </c>
      <c r="N55" s="32" t="n">
        <f aca="false">J55/E55*100</f>
        <v>99.536757044459</v>
      </c>
      <c r="O55" s="32" t="n">
        <f aca="false">K55/G55*100</f>
        <v>99.8210379797176</v>
      </c>
      <c r="P55" s="32"/>
    </row>
    <row r="56" customFormat="false" ht="19.35" hidden="false" customHeight="true" outlineLevel="0" collapsed="false">
      <c r="A56" s="28" t="n">
        <v>41020000</v>
      </c>
      <c r="B56" s="29"/>
      <c r="C56" s="33" t="s">
        <v>58</v>
      </c>
      <c r="D56" s="31" t="n">
        <f aca="false">E56+G56</f>
        <v>28134.5</v>
      </c>
      <c r="E56" s="31" t="n">
        <f aca="false">SUM(E57:E58)</f>
        <v>28134.5</v>
      </c>
      <c r="F56" s="31"/>
      <c r="G56" s="31"/>
      <c r="H56" s="31"/>
      <c r="I56" s="32" t="n">
        <f aca="false">J56+K56</f>
        <v>28134.5</v>
      </c>
      <c r="J56" s="31" t="n">
        <f aca="false">SUM(J57:J58)</f>
        <v>28134.5</v>
      </c>
      <c r="K56" s="31"/>
      <c r="L56" s="31"/>
      <c r="M56" s="32" t="n">
        <f aca="false">I56/D56*100</f>
        <v>100</v>
      </c>
      <c r="N56" s="32" t="n">
        <f aca="false">J56/E56*100</f>
        <v>100</v>
      </c>
      <c r="O56" s="32"/>
      <c r="P56" s="32"/>
    </row>
    <row r="57" customFormat="false" ht="19.35" hidden="false" customHeight="true" outlineLevel="0" collapsed="false">
      <c r="A57" s="34" t="n">
        <v>41020100</v>
      </c>
      <c r="B57" s="29"/>
      <c r="C57" s="35" t="s">
        <v>59</v>
      </c>
      <c r="D57" s="36" t="n">
        <f aca="false">E57+G57</f>
        <v>20988.9</v>
      </c>
      <c r="E57" s="36" t="n">
        <v>20988.9</v>
      </c>
      <c r="F57" s="36"/>
      <c r="G57" s="36"/>
      <c r="H57" s="36"/>
      <c r="I57" s="37" t="n">
        <f aca="false">J57+K57</f>
        <v>20988.9</v>
      </c>
      <c r="J57" s="36" t="n">
        <v>20988.9</v>
      </c>
      <c r="K57" s="36"/>
      <c r="L57" s="36"/>
      <c r="M57" s="37" t="n">
        <f aca="false">I57/D57*100</f>
        <v>100</v>
      </c>
      <c r="N57" s="37" t="n">
        <f aca="false">J57/E57*100</f>
        <v>100</v>
      </c>
      <c r="O57" s="32"/>
      <c r="P57" s="37"/>
    </row>
    <row r="58" customFormat="false" ht="68.1" hidden="false" customHeight="true" outlineLevel="0" collapsed="false">
      <c r="A58" s="34" t="n">
        <v>41021400</v>
      </c>
      <c r="B58" s="29"/>
      <c r="C58" s="35" t="s">
        <v>60</v>
      </c>
      <c r="D58" s="36" t="n">
        <f aca="false">E58+G58</f>
        <v>7145.6</v>
      </c>
      <c r="E58" s="36" t="n">
        <v>7145.6</v>
      </c>
      <c r="F58" s="36"/>
      <c r="G58" s="36"/>
      <c r="H58" s="36"/>
      <c r="I58" s="37" t="n">
        <f aca="false">J58+K58</f>
        <v>7145.6</v>
      </c>
      <c r="J58" s="36" t="n">
        <v>7145.6</v>
      </c>
      <c r="K58" s="36"/>
      <c r="L58" s="36"/>
      <c r="M58" s="37" t="n">
        <f aca="false">I58/D58*100</f>
        <v>100</v>
      </c>
      <c r="N58" s="37" t="n">
        <f aca="false">J58/E58*100</f>
        <v>100</v>
      </c>
      <c r="O58" s="32"/>
      <c r="P58" s="37"/>
    </row>
    <row r="59" customFormat="false" ht="22.35" hidden="false" customHeight="true" outlineLevel="0" collapsed="false">
      <c r="A59" s="28" t="n">
        <v>41030000</v>
      </c>
      <c r="B59" s="29"/>
      <c r="C59" s="54" t="s">
        <v>61</v>
      </c>
      <c r="D59" s="31" t="n">
        <f aca="false">E59+G59</f>
        <v>66842.4</v>
      </c>
      <c r="E59" s="31" t="n">
        <f aca="false">SUM(E60:E62)</f>
        <v>66690.1</v>
      </c>
      <c r="F59" s="31" t="n">
        <f aca="false">SUM(F61:F63)</f>
        <v>0</v>
      </c>
      <c r="G59" s="31" t="n">
        <f aca="false">SUM(G60:G62)</f>
        <v>152.3</v>
      </c>
      <c r="H59" s="31"/>
      <c r="I59" s="32" t="n">
        <f aca="false">J59+K59</f>
        <v>66678.6</v>
      </c>
      <c r="J59" s="31" t="n">
        <f aca="false">SUM(J60:J62)</f>
        <v>66526.3</v>
      </c>
      <c r="K59" s="31" t="n">
        <f aca="false">SUM(K60:K62)</f>
        <v>152.3</v>
      </c>
      <c r="L59" s="31" t="n">
        <f aca="false">L61</f>
        <v>0</v>
      </c>
      <c r="M59" s="32" t="n">
        <f aca="false">I59/D59*100</f>
        <v>99.754945962443</v>
      </c>
      <c r="N59" s="32" t="n">
        <f aca="false">J59/E59*100</f>
        <v>99.7543863332039</v>
      </c>
      <c r="O59" s="32" t="n">
        <f aca="false">K59/G59*100</f>
        <v>100</v>
      </c>
      <c r="P59" s="32"/>
      <c r="Q59" s="21"/>
    </row>
    <row r="60" customFormat="false" ht="39.6" hidden="false" customHeight="true" outlineLevel="0" collapsed="false">
      <c r="A60" s="34" t="n">
        <v>41033300</v>
      </c>
      <c r="B60" s="29"/>
      <c r="C60" s="56" t="s">
        <v>62</v>
      </c>
      <c r="D60" s="36" t="n">
        <f aca="false">E60+G60</f>
        <v>315.8</v>
      </c>
      <c r="E60" s="36" t="n">
        <v>163.5</v>
      </c>
      <c r="F60" s="31"/>
      <c r="G60" s="36" t="n">
        <v>152.3</v>
      </c>
      <c r="H60" s="36"/>
      <c r="I60" s="37" t="n">
        <f aca="false">J60+K60</f>
        <v>152.3</v>
      </c>
      <c r="J60" s="36"/>
      <c r="K60" s="36" t="n">
        <v>152.3</v>
      </c>
      <c r="L60" s="36"/>
      <c r="M60" s="37" t="n">
        <f aca="false">I60/D60*100</f>
        <v>48.2267257758075</v>
      </c>
      <c r="N60" s="37" t="n">
        <f aca="false">J60/E60*100</f>
        <v>0</v>
      </c>
      <c r="O60" s="37" t="n">
        <f aca="false">K60/G60*100</f>
        <v>100</v>
      </c>
      <c r="P60" s="37"/>
      <c r="Q60" s="21"/>
    </row>
    <row r="61" customFormat="false" ht="23.1" hidden="false" customHeight="true" outlineLevel="0" collapsed="false">
      <c r="A61" s="53" t="n">
        <v>41033900</v>
      </c>
      <c r="B61" s="29"/>
      <c r="C61" s="42" t="s">
        <v>63</v>
      </c>
      <c r="D61" s="36" t="n">
        <f aca="false">E61+G61</f>
        <v>64738.6</v>
      </c>
      <c r="E61" s="36" t="n">
        <v>64738.6</v>
      </c>
      <c r="F61" s="36"/>
      <c r="G61" s="36"/>
      <c r="H61" s="36"/>
      <c r="I61" s="37" t="n">
        <f aca="false">J61+K61</f>
        <v>64738.6</v>
      </c>
      <c r="J61" s="36" t="n">
        <v>64738.6</v>
      </c>
      <c r="K61" s="37"/>
      <c r="L61" s="37"/>
      <c r="M61" s="37" t="n">
        <f aca="false">I61/D61*100</f>
        <v>100</v>
      </c>
      <c r="N61" s="37" t="n">
        <f aca="false">J61/E61*100</f>
        <v>100</v>
      </c>
      <c r="O61" s="32"/>
      <c r="P61" s="37"/>
      <c r="Q61" s="21"/>
    </row>
    <row r="62" customFormat="false" ht="56.45" hidden="false" customHeight="true" outlineLevel="0" collapsed="false">
      <c r="A62" s="53" t="n">
        <v>41035600</v>
      </c>
      <c r="B62" s="29"/>
      <c r="C62" s="57" t="s">
        <v>64</v>
      </c>
      <c r="D62" s="36" t="n">
        <f aca="false">E62+G62</f>
        <v>1788</v>
      </c>
      <c r="E62" s="36" t="n">
        <v>1788</v>
      </c>
      <c r="F62" s="36"/>
      <c r="G62" s="36"/>
      <c r="H62" s="36"/>
      <c r="I62" s="37" t="n">
        <f aca="false">J62+K62</f>
        <v>1787.7</v>
      </c>
      <c r="J62" s="36" t="n">
        <v>1787.7</v>
      </c>
      <c r="K62" s="37"/>
      <c r="L62" s="37"/>
      <c r="M62" s="37" t="n">
        <f aca="false">I62/D62*100</f>
        <v>99.9832214765101</v>
      </c>
      <c r="N62" s="37" t="n">
        <f aca="false">J62/E62*100</f>
        <v>99.9832214765101</v>
      </c>
      <c r="O62" s="32"/>
      <c r="P62" s="37"/>
      <c r="Q62" s="21"/>
    </row>
    <row r="63" customFormat="false" ht="18.6" hidden="false" customHeight="true" outlineLevel="0" collapsed="false">
      <c r="A63" s="58" t="n">
        <v>41050000</v>
      </c>
      <c r="B63" s="29"/>
      <c r="C63" s="54" t="s">
        <v>65</v>
      </c>
      <c r="D63" s="31" t="n">
        <f aca="false">E63+G63</f>
        <v>17101</v>
      </c>
      <c r="E63" s="31" t="n">
        <f aca="false">SUM(E64:E72)</f>
        <v>7195.3</v>
      </c>
      <c r="F63" s="31"/>
      <c r="G63" s="31" t="n">
        <f aca="false">SUM(G64:G72)</f>
        <v>9905.7</v>
      </c>
      <c r="H63" s="31" t="n">
        <f aca="false">SUM(H65:H72)</f>
        <v>0</v>
      </c>
      <c r="I63" s="32" t="n">
        <f aca="false">J63+K63</f>
        <v>16774.2</v>
      </c>
      <c r="J63" s="31" t="n">
        <f aca="false">SUM(J64:J72)</f>
        <v>6886.5</v>
      </c>
      <c r="K63" s="31" t="n">
        <f aca="false">SUM(K64:K72)</f>
        <v>9887.7</v>
      </c>
      <c r="L63" s="31" t="n">
        <f aca="false">SUM(L65:L72)</f>
        <v>0</v>
      </c>
      <c r="M63" s="32" t="n">
        <f aca="false">I63/D63*100</f>
        <v>98.0890006432372</v>
      </c>
      <c r="N63" s="32" t="n">
        <f aca="false">J63/E63*100</f>
        <v>95.708309590983</v>
      </c>
      <c r="O63" s="32" t="n">
        <f aca="false">K63/G63*100</f>
        <v>99.81828644114</v>
      </c>
      <c r="P63" s="32"/>
      <c r="Q63" s="21"/>
    </row>
    <row r="64" customFormat="false" ht="231.6" hidden="false" customHeight="true" outlineLevel="0" collapsed="false">
      <c r="A64" s="59" t="n">
        <v>41050400</v>
      </c>
      <c r="B64" s="29"/>
      <c r="C64" s="56" t="s">
        <v>66</v>
      </c>
      <c r="D64" s="60" t="n">
        <f aca="false">E64+G64</f>
        <v>2264.7</v>
      </c>
      <c r="E64" s="36" t="n">
        <v>2264.7</v>
      </c>
      <c r="F64" s="36"/>
      <c r="G64" s="36"/>
      <c r="H64" s="36"/>
      <c r="I64" s="37" t="n">
        <f aca="false">J64+K64</f>
        <v>2264.7</v>
      </c>
      <c r="J64" s="36" t="n">
        <v>2264.7</v>
      </c>
      <c r="K64" s="36"/>
      <c r="L64" s="36"/>
      <c r="M64" s="37" t="n">
        <f aca="false">I64/D64*100</f>
        <v>100</v>
      </c>
      <c r="N64" s="37" t="n">
        <f aca="false">J64/E64*100</f>
        <v>100</v>
      </c>
      <c r="O64" s="37"/>
      <c r="P64" s="37"/>
      <c r="Q64" s="21"/>
    </row>
    <row r="65" customFormat="false" ht="40.35" hidden="false" customHeight="true" outlineLevel="0" collapsed="false">
      <c r="A65" s="59" t="n">
        <v>41051000</v>
      </c>
      <c r="B65" s="29"/>
      <c r="C65" s="61" t="s">
        <v>67</v>
      </c>
      <c r="D65" s="60" t="n">
        <f aca="false">E65+G65</f>
        <v>2091.8</v>
      </c>
      <c r="E65" s="60" t="n">
        <v>2091.8</v>
      </c>
      <c r="F65" s="36"/>
      <c r="G65" s="36"/>
      <c r="H65" s="36"/>
      <c r="I65" s="37" t="n">
        <f aca="false">J65+K65</f>
        <v>2005.1</v>
      </c>
      <c r="J65" s="36" t="n">
        <v>2005.1</v>
      </c>
      <c r="K65" s="62"/>
      <c r="L65" s="62"/>
      <c r="M65" s="37" t="n">
        <f aca="false">I65/D65*100</f>
        <v>95.8552442872167</v>
      </c>
      <c r="N65" s="37" t="n">
        <f aca="false">J65/E65*100</f>
        <v>95.8552442872167</v>
      </c>
      <c r="O65" s="37"/>
      <c r="P65" s="37"/>
      <c r="Q65" s="21"/>
    </row>
    <row r="66" customFormat="false" ht="40.35" hidden="false" customHeight="true" outlineLevel="0" collapsed="false">
      <c r="A66" s="59" t="n">
        <v>41051100</v>
      </c>
      <c r="B66" s="29"/>
      <c r="C66" s="63" t="s">
        <v>68</v>
      </c>
      <c r="D66" s="60" t="n">
        <f aca="false">E66+G66</f>
        <v>3179.3</v>
      </c>
      <c r="E66" s="60"/>
      <c r="F66" s="36"/>
      <c r="G66" s="36" t="n">
        <v>3179.3</v>
      </c>
      <c r="H66" s="36"/>
      <c r="I66" s="37" t="n">
        <f aca="false">J66+K66</f>
        <v>3161.3</v>
      </c>
      <c r="J66" s="36"/>
      <c r="K66" s="62" t="n">
        <v>3161.3</v>
      </c>
      <c r="L66" s="62"/>
      <c r="M66" s="37" t="n">
        <f aca="false">I66/D66*100</f>
        <v>99.4338376372157</v>
      </c>
      <c r="N66" s="37"/>
      <c r="O66" s="37" t="n">
        <f aca="false">K66/G66*100</f>
        <v>99.4338376372157</v>
      </c>
      <c r="P66" s="37"/>
      <c r="Q66" s="21"/>
    </row>
    <row r="67" customFormat="false" ht="40.35" hidden="false" customHeight="true" outlineLevel="0" collapsed="false">
      <c r="A67" s="59" t="n">
        <v>41051200</v>
      </c>
      <c r="B67" s="29"/>
      <c r="C67" s="63" t="s">
        <v>69</v>
      </c>
      <c r="D67" s="60" t="n">
        <f aca="false">E67+G67</f>
        <v>174.4</v>
      </c>
      <c r="E67" s="60" t="n">
        <v>174.4</v>
      </c>
      <c r="F67" s="36"/>
      <c r="G67" s="36"/>
      <c r="H67" s="36"/>
      <c r="I67" s="37" t="n">
        <f aca="false">J67+K67</f>
        <v>128.5</v>
      </c>
      <c r="J67" s="36" t="n">
        <v>128.5</v>
      </c>
      <c r="K67" s="62"/>
      <c r="L67" s="62"/>
      <c r="M67" s="37" t="n">
        <f aca="false">I67/D67*100</f>
        <v>73.6811926605505</v>
      </c>
      <c r="N67" s="37" t="n">
        <f aca="false">J67/E67*100</f>
        <v>73.6811926605505</v>
      </c>
      <c r="O67" s="37"/>
      <c r="P67" s="37"/>
      <c r="Q67" s="21"/>
    </row>
    <row r="68" customFormat="false" ht="54.6" hidden="false" customHeight="true" outlineLevel="0" collapsed="false">
      <c r="A68" s="59" t="n">
        <v>41051400</v>
      </c>
      <c r="B68" s="29"/>
      <c r="C68" s="64" t="s">
        <v>70</v>
      </c>
      <c r="D68" s="60" t="n">
        <f aca="false">E68+G68</f>
        <v>1345.2</v>
      </c>
      <c r="E68" s="60" t="n">
        <v>1345.2</v>
      </c>
      <c r="F68" s="36"/>
      <c r="G68" s="36"/>
      <c r="H68" s="36"/>
      <c r="I68" s="37" t="n">
        <f aca="false">J68+K68</f>
        <v>1345.2</v>
      </c>
      <c r="J68" s="36" t="n">
        <v>1345.2</v>
      </c>
      <c r="K68" s="62"/>
      <c r="L68" s="62"/>
      <c r="M68" s="37" t="n">
        <f aca="false">I68/D68*100</f>
        <v>100</v>
      </c>
      <c r="N68" s="37" t="n">
        <f aca="false">J68/E68*100</f>
        <v>100</v>
      </c>
      <c r="O68" s="37"/>
      <c r="P68" s="37"/>
      <c r="Q68" s="21"/>
    </row>
    <row r="69" customFormat="false" ht="53.1" hidden="false" customHeight="true" outlineLevel="0" collapsed="false">
      <c r="A69" s="59" t="n">
        <v>41051700</v>
      </c>
      <c r="B69" s="29"/>
      <c r="C69" s="63" t="s">
        <v>71</v>
      </c>
      <c r="D69" s="60" t="n">
        <f aca="false">E69+G69</f>
        <v>454.1</v>
      </c>
      <c r="E69" s="60" t="n">
        <v>454.1</v>
      </c>
      <c r="F69" s="36"/>
      <c r="G69" s="36"/>
      <c r="H69" s="36"/>
      <c r="I69" s="37" t="n">
        <f aca="false">J69+K69</f>
        <v>454.1</v>
      </c>
      <c r="J69" s="36" t="n">
        <v>454.1</v>
      </c>
      <c r="K69" s="62"/>
      <c r="L69" s="62"/>
      <c r="M69" s="37" t="n">
        <f aca="false">I69/D69*100</f>
        <v>100</v>
      </c>
      <c r="N69" s="37" t="n">
        <f aca="false">J69/E69*100</f>
        <v>100</v>
      </c>
      <c r="O69" s="37"/>
      <c r="P69" s="37"/>
      <c r="Q69" s="21"/>
    </row>
    <row r="70" customFormat="false" ht="24" hidden="false" customHeight="true" outlineLevel="0" collapsed="false">
      <c r="A70" s="59" t="n">
        <v>41053900</v>
      </c>
      <c r="B70" s="29"/>
      <c r="C70" s="65" t="s">
        <v>72</v>
      </c>
      <c r="D70" s="60" t="n">
        <f aca="false">E70+G70</f>
        <v>833.6</v>
      </c>
      <c r="E70" s="36" t="n">
        <v>833.6</v>
      </c>
      <c r="F70" s="36"/>
      <c r="G70" s="36"/>
      <c r="H70" s="36"/>
      <c r="I70" s="37" t="n">
        <f aca="false">J70+K70</f>
        <v>668.3</v>
      </c>
      <c r="J70" s="62" t="n">
        <v>668.3</v>
      </c>
      <c r="K70" s="62"/>
      <c r="L70" s="62"/>
      <c r="M70" s="37" t="n">
        <f aca="false">I70/D70*100</f>
        <v>80.1703454894434</v>
      </c>
      <c r="N70" s="37" t="n">
        <f aca="false">J70/E70*100</f>
        <v>80.1703454894434</v>
      </c>
      <c r="O70" s="37"/>
      <c r="P70" s="37"/>
      <c r="Q70" s="21"/>
    </row>
    <row r="71" customFormat="false" ht="35.45" hidden="false" customHeight="true" outlineLevel="0" collapsed="false">
      <c r="A71" s="59" t="n">
        <v>41055000</v>
      </c>
      <c r="B71" s="29"/>
      <c r="C71" s="66" t="s">
        <v>73</v>
      </c>
      <c r="D71" s="60" t="n">
        <f aca="false">E71+G71</f>
        <v>31.5</v>
      </c>
      <c r="E71" s="36" t="n">
        <v>31.5</v>
      </c>
      <c r="F71" s="36"/>
      <c r="G71" s="36"/>
      <c r="H71" s="36"/>
      <c r="I71" s="37" t="n">
        <f aca="false">J71+K71</f>
        <v>20.6</v>
      </c>
      <c r="J71" s="62" t="n">
        <v>20.6</v>
      </c>
      <c r="K71" s="62"/>
      <c r="L71" s="62"/>
      <c r="M71" s="37" t="n">
        <f aca="false">I71/D71*100</f>
        <v>65.3968253968254</v>
      </c>
      <c r="N71" s="37" t="n">
        <f aca="false">J71/E71*100</f>
        <v>65.3968253968254</v>
      </c>
      <c r="O71" s="37"/>
      <c r="P71" s="37"/>
      <c r="Q71" s="21"/>
    </row>
    <row r="72" customFormat="false" ht="84.95" hidden="false" customHeight="true" outlineLevel="0" collapsed="false">
      <c r="A72" s="59" t="n">
        <v>41059200</v>
      </c>
      <c r="B72" s="29"/>
      <c r="C72" s="66" t="s">
        <v>74</v>
      </c>
      <c r="D72" s="60" t="n">
        <f aca="false">E72+G72</f>
        <v>6726.4</v>
      </c>
      <c r="E72" s="36"/>
      <c r="F72" s="36"/>
      <c r="G72" s="36" t="n">
        <v>6726.4</v>
      </c>
      <c r="H72" s="36"/>
      <c r="I72" s="37" t="n">
        <f aca="false">J72+K72</f>
        <v>6726.4</v>
      </c>
      <c r="J72" s="62"/>
      <c r="K72" s="36" t="n">
        <v>6726.4</v>
      </c>
      <c r="L72" s="62"/>
      <c r="M72" s="37" t="n">
        <f aca="false">I72/D72*100</f>
        <v>100</v>
      </c>
      <c r="N72" s="37"/>
      <c r="O72" s="37" t="n">
        <f aca="false">K72/G72*100</f>
        <v>100</v>
      </c>
      <c r="P72" s="37"/>
      <c r="Q72" s="21"/>
    </row>
    <row r="73" customFormat="false" ht="23.25" hidden="false" customHeight="true" outlineLevel="0" collapsed="false">
      <c r="A73" s="34"/>
      <c r="B73" s="29"/>
      <c r="C73" s="49" t="s">
        <v>75</v>
      </c>
      <c r="D73" s="50" t="n">
        <f aca="false">E73+G73</f>
        <v>321923.6</v>
      </c>
      <c r="E73" s="50" t="n">
        <f aca="false">E54+E53</f>
        <v>305966.4</v>
      </c>
      <c r="F73" s="50"/>
      <c r="G73" s="50" t="n">
        <f aca="false">G54+G53</f>
        <v>15957.2</v>
      </c>
      <c r="H73" s="50" t="n">
        <f aca="false">H54+H53</f>
        <v>0</v>
      </c>
      <c r="I73" s="55" t="n">
        <f aca="false">J73+K73</f>
        <v>349221</v>
      </c>
      <c r="J73" s="50" t="n">
        <f aca="false">J54+J53</f>
        <v>325634.3</v>
      </c>
      <c r="K73" s="50" t="n">
        <f aca="false">K54+K53</f>
        <v>23586.7</v>
      </c>
      <c r="L73" s="50" t="n">
        <f aca="false">L54+L53</f>
        <v>0</v>
      </c>
      <c r="M73" s="32" t="n">
        <f aca="false">I73/D73*100</f>
        <v>108.47946531413</v>
      </c>
      <c r="N73" s="32" t="n">
        <f aca="false">J73/E73*100</f>
        <v>106.428124133892</v>
      </c>
      <c r="O73" s="32" t="n">
        <f aca="false">K73/G73*100</f>
        <v>147.81227282982</v>
      </c>
      <c r="P73" s="32"/>
      <c r="Q73" s="21"/>
    </row>
    <row r="74" customFormat="false" ht="38.25" hidden="false" customHeight="true" outlineLevel="0" collapsed="false">
      <c r="A74" s="67"/>
      <c r="B74" s="67"/>
      <c r="C74" s="68" t="s">
        <v>76</v>
      </c>
      <c r="D74" s="68"/>
      <c r="E74" s="69"/>
      <c r="F74" s="69"/>
      <c r="G74" s="69"/>
      <c r="H74" s="70"/>
      <c r="I74" s="71" t="s">
        <v>77</v>
      </c>
      <c r="J74" s="72"/>
      <c r="K74" s="73"/>
      <c r="L74" s="73"/>
      <c r="M74" s="74"/>
      <c r="N74" s="74"/>
      <c r="O74" s="74"/>
      <c r="P74" s="21"/>
      <c r="Q74" s="21"/>
    </row>
    <row r="75" customFormat="false" ht="16.5" hidden="false" customHeight="false" outlineLevel="0" collapsed="false">
      <c r="A75" s="75"/>
      <c r="B75" s="75"/>
      <c r="C75" s="76"/>
      <c r="D75" s="75"/>
      <c r="E75" s="75"/>
      <c r="F75" s="75"/>
      <c r="G75" s="75"/>
      <c r="H75" s="75"/>
      <c r="I75" s="51"/>
    </row>
    <row r="81" customFormat="false" ht="12.75" hidden="false" customHeight="false" outlineLevel="0" collapsed="false">
      <c r="L81" s="21"/>
    </row>
    <row r="82" customFormat="false" ht="12.75" hidden="false" customHeight="false" outlineLevel="0" collapsed="false">
      <c r="L82" s="21"/>
    </row>
    <row r="83" customFormat="false" ht="12.75" hidden="false" customHeight="false" outlineLevel="0" collapsed="false">
      <c r="L83" s="21"/>
    </row>
    <row r="84" customFormat="false" ht="12.75" hidden="false" customHeight="false" outlineLevel="0" collapsed="false">
      <c r="L84" s="21"/>
    </row>
    <row r="85" customFormat="false" ht="12.75" hidden="false" customHeight="false" outlineLevel="0" collapsed="false">
      <c r="L85" s="21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4:D74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5-01-15T11:44:37Z</cp:lastPrinted>
  <dcterms:modified xsi:type="dcterms:W3CDTF">2025-01-17T13:38:10Z</dcterms:modified>
  <cp:revision>0</cp:revision>
  <dc:subject/>
  <dc:title/>
</cp:coreProperties>
</file>